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iTestModulo1" sheetId="1" state="visible" r:id="rId2"/>
    <sheet name="Modulo1" sheetId="2" state="visible" r:id="rId3"/>
    <sheet name="DatiTestModulo2" sheetId="3" state="visible" r:id="rId4"/>
    <sheet name="Modulo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2" uniqueCount="371">
  <si>
    <t xml:space="preserve">Aida</t>
  </si>
  <si>
    <t xml:space="preserve">Hoxha</t>
  </si>
  <si>
    <t xml:space="preserve">N</t>
  </si>
  <si>
    <t xml:space="preserve">Alberto</t>
  </si>
  <si>
    <t xml:space="preserve">Cangani</t>
  </si>
  <si>
    <t xml:space="preserve">S</t>
  </si>
  <si>
    <t xml:space="preserve">Alessandra</t>
  </si>
  <si>
    <t xml:space="preserve">Iannucci</t>
  </si>
  <si>
    <t xml:space="preserve">Alessandro</t>
  </si>
  <si>
    <t xml:space="preserve">Agostini</t>
  </si>
  <si>
    <t xml:space="preserve">Casciaro</t>
  </si>
  <si>
    <t xml:space="preserve">Falangola</t>
  </si>
  <si>
    <t xml:space="preserve">SEGMENTATION_FAULT</t>
  </si>
  <si>
    <t xml:space="preserve">Marinelli</t>
  </si>
  <si>
    <t xml:space="preserve">Marrone</t>
  </si>
  <si>
    <t xml:space="preserve">Piva</t>
  </si>
  <si>
    <t xml:space="preserve">Alessio</t>
  </si>
  <si>
    <t xml:space="preserve">Cipolletti</t>
  </si>
  <si>
    <t xml:space="preserve">Dezi</t>
  </si>
  <si>
    <t xml:space="preserve">Alfredo</t>
  </si>
  <si>
    <t xml:space="preserve">Moauro</t>
  </si>
  <si>
    <t xml:space="preserve">Andi</t>
  </si>
  <si>
    <t xml:space="preserve">Gugu</t>
  </si>
  <si>
    <t xml:space="preserve">Andrea</t>
  </si>
  <si>
    <t xml:space="preserve">Cosentino</t>
  </si>
  <si>
    <t xml:space="preserve">Di Giuseppe</t>
  </si>
  <si>
    <t xml:space="preserve">Ferraresi</t>
  </si>
  <si>
    <t xml:space="preserve">Grande</t>
  </si>
  <si>
    <t xml:space="preserve">Pecchi</t>
  </si>
  <si>
    <t xml:space="preserve">Antonella</t>
  </si>
  <si>
    <t xml:space="preserve">Cascitelli</t>
  </si>
  <si>
    <t xml:space="preserve">Paluzzi</t>
  </si>
  <si>
    <t xml:space="preserve">Antonino</t>
  </si>
  <si>
    <t xml:space="preserve">Muratore</t>
  </si>
  <si>
    <t xml:space="preserve">Antonio</t>
  </si>
  <si>
    <t xml:space="preserve">Arnesano</t>
  </si>
  <si>
    <t xml:space="preserve">Cola</t>
  </si>
  <si>
    <t xml:space="preserve">Faonio</t>
  </si>
  <si>
    <t xml:space="preserve">Aurora</t>
  </si>
  <si>
    <t xml:space="preserve">Komici</t>
  </si>
  <si>
    <t xml:space="preserve">Baggi</t>
  </si>
  <si>
    <t xml:space="preserve">Benedetto</t>
  </si>
  <si>
    <t xml:space="preserve">Di Milia</t>
  </si>
  <si>
    <t xml:space="preserve">Benothman</t>
  </si>
  <si>
    <t xml:space="preserve">Hassen</t>
  </si>
  <si>
    <t xml:space="preserve">Carmelo</t>
  </si>
  <si>
    <t xml:space="preserve">Palummo</t>
  </si>
  <si>
    <t xml:space="preserve">Claudio</t>
  </si>
  <si>
    <t xml:space="preserve">Mignanti</t>
  </si>
  <si>
    <t xml:space="preserve">Daniele</t>
  </si>
  <si>
    <t xml:space="preserve">Colocci</t>
  </si>
  <si>
    <t xml:space="preserve">Schirmo</t>
  </si>
  <si>
    <t xml:space="preserve">Spaccini</t>
  </si>
  <si>
    <t xml:space="preserve">David</t>
  </si>
  <si>
    <t xml:space="preserve">Alfonsi</t>
  </si>
  <si>
    <t xml:space="preserve">Taboada</t>
  </si>
  <si>
    <t xml:space="preserve">Denis</t>
  </si>
  <si>
    <t xml:space="preserve">Drijaj</t>
  </si>
  <si>
    <t xml:space="preserve">Devinder</t>
  </si>
  <si>
    <t xml:space="preserve">Kumar</t>
  </si>
  <si>
    <t xml:space="preserve">Domenico</t>
  </si>
  <si>
    <t xml:space="preserve">De Franco</t>
  </si>
  <si>
    <t xml:space="preserve">Elisabetta</t>
  </si>
  <si>
    <t xml:space="preserve">Saporito</t>
  </si>
  <si>
    <t xml:space="preserve">Emanuele</t>
  </si>
  <si>
    <t xml:space="preserve">Colazzo</t>
  </si>
  <si>
    <t xml:space="preserve">Gallo</t>
  </si>
  <si>
    <t xml:space="preserve">Emiliano</t>
  </si>
  <si>
    <t xml:space="preserve">Tasso</t>
  </si>
  <si>
    <t xml:space="preserve">Enrico</t>
  </si>
  <si>
    <t xml:space="preserve">Libralato</t>
  </si>
  <si>
    <t xml:space="preserve">TIMEOUT</t>
  </si>
  <si>
    <t xml:space="preserve">Risa</t>
  </si>
  <si>
    <t xml:space="preserve">Erildo</t>
  </si>
  <si>
    <t xml:space="preserve">Zyka</t>
  </si>
  <si>
    <t xml:space="preserve">Fabio</t>
  </si>
  <si>
    <t xml:space="preserve">Fossati</t>
  </si>
  <si>
    <t xml:space="preserve">Fabrizio</t>
  </si>
  <si>
    <t xml:space="preserve">Antonangeli</t>
  </si>
  <si>
    <t xml:space="preserve">Federico</t>
  </si>
  <si>
    <t xml:space="preserve">Franzoni</t>
  </si>
  <si>
    <t xml:space="preserve">Ferdinando</t>
  </si>
  <si>
    <t xml:space="preserve">Alessi</t>
  </si>
  <si>
    <t xml:space="preserve">Filippo</t>
  </si>
  <si>
    <t xml:space="preserve">Mazzei</t>
  </si>
  <si>
    <t xml:space="preserve">Francesco</t>
  </si>
  <si>
    <t xml:space="preserve">Gabbuti</t>
  </si>
  <si>
    <t xml:space="preserve">Franco</t>
  </si>
  <si>
    <t xml:space="preserve">D'Agostino</t>
  </si>
  <si>
    <t xml:space="preserve">Gabriele</t>
  </si>
  <si>
    <t xml:space="preserve">Gristina</t>
  </si>
  <si>
    <t xml:space="preserve">Giacomo</t>
  </si>
  <si>
    <t xml:space="preserve">Graziosi</t>
  </si>
  <si>
    <t xml:space="preserve">Giampiero</t>
  </si>
  <si>
    <t xml:space="preserve">Ceccarelli</t>
  </si>
  <si>
    <t xml:space="preserve">Gianlorenzo</t>
  </si>
  <si>
    <t xml:space="preserve">Bruno</t>
  </si>
  <si>
    <t xml:space="preserve">Gianluca</t>
  </si>
  <si>
    <t xml:space="preserve">Albanese</t>
  </si>
  <si>
    <t xml:space="preserve">Pari</t>
  </si>
  <si>
    <t xml:space="preserve">Gianpiero</t>
  </si>
  <si>
    <t xml:space="preserve">Venditti</t>
  </si>
  <si>
    <t xml:space="preserve">Giorgio</t>
  </si>
  <si>
    <t xml:space="preserve">Cinelli</t>
  </si>
  <si>
    <t xml:space="preserve">Giovanni Luca</t>
  </si>
  <si>
    <t xml:space="preserve">Sorrentino</t>
  </si>
  <si>
    <t xml:space="preserve">Giovanni</t>
  </si>
  <si>
    <t xml:space="preserve">Malfara</t>
  </si>
  <si>
    <t xml:space="preserve">Giuseppe</t>
  </si>
  <si>
    <t xml:space="preserve">Di Federico</t>
  </si>
  <si>
    <t xml:space="preserve">Esposito</t>
  </si>
  <si>
    <t xml:space="preserve">La Torre</t>
  </si>
  <si>
    <t xml:space="preserve">Lisanti</t>
  </si>
  <si>
    <t xml:space="preserve">Marzo</t>
  </si>
  <si>
    <t xml:space="preserve">Violi</t>
  </si>
  <si>
    <t xml:space="preserve">Irene</t>
  </si>
  <si>
    <t xml:space="preserve">Bucci</t>
  </si>
  <si>
    <t xml:space="preserve">Iris</t>
  </si>
  <si>
    <t xml:space="preserve">Konomi</t>
  </si>
  <si>
    <t xml:space="preserve">Klajda</t>
  </si>
  <si>
    <t xml:space="preserve">Deliu</t>
  </si>
  <si>
    <t xml:space="preserve">Kristian</t>
  </si>
  <si>
    <t xml:space="preserve">Pagliocchini</t>
  </si>
  <si>
    <t xml:space="preserve">Laura</t>
  </si>
  <si>
    <t xml:space="preserve">Ceccanti</t>
  </si>
  <si>
    <t xml:space="preserve">Liberato</t>
  </si>
  <si>
    <t xml:space="preserve">Farisco</t>
  </si>
  <si>
    <t xml:space="preserve">Lorenzo</t>
  </si>
  <si>
    <t xml:space="preserve">Pietrangeli</t>
  </si>
  <si>
    <t xml:space="preserve">Reatini</t>
  </si>
  <si>
    <t xml:space="preserve">Luca</t>
  </si>
  <si>
    <t xml:space="preserve">Di Filippo</t>
  </si>
  <si>
    <t xml:space="preserve">Lollobrigida</t>
  </si>
  <si>
    <t xml:space="preserve">Margiani</t>
  </si>
  <si>
    <t xml:space="preserve">Tartaglia</t>
  </si>
  <si>
    <t xml:space="preserve">Luigi</t>
  </si>
  <si>
    <t xml:space="preserve">Rotili</t>
  </si>
  <si>
    <t xml:space="preserve">Marco</t>
  </si>
  <si>
    <t xml:space="preserve">Fattorosi</t>
  </si>
  <si>
    <t xml:space="preserve">Marinangeli</t>
  </si>
  <si>
    <t xml:space="preserve">Sciatta</t>
  </si>
  <si>
    <t xml:space="preserve">Valentini</t>
  </si>
  <si>
    <t xml:space="preserve">Massimiliano</t>
  </si>
  <si>
    <t xml:space="preserve">Natale</t>
  </si>
  <si>
    <t xml:space="preserve">Massimo</t>
  </si>
  <si>
    <t xml:space="preserve">La Morgia</t>
  </si>
  <si>
    <t xml:space="preserve">Nazaria</t>
  </si>
  <si>
    <t xml:space="preserve">Matteo</t>
  </si>
  <si>
    <t xml:space="preserve">Nati</t>
  </si>
  <si>
    <t xml:space="preserve">Pelliccia</t>
  </si>
  <si>
    <t xml:space="preserve">Pontecorvi</t>
  </si>
  <si>
    <t xml:space="preserve">Signorini</t>
  </si>
  <si>
    <t xml:space="preserve">Mauro</t>
  </si>
  <si>
    <t xml:space="preserve">Ferrante</t>
  </si>
  <si>
    <t xml:space="preserve">Michele</t>
  </si>
  <si>
    <t xml:space="preserve">Balistreri</t>
  </si>
  <si>
    <t xml:space="preserve">Pasciucco</t>
  </si>
  <si>
    <t xml:space="preserve">Mirco</t>
  </si>
  <si>
    <t xml:space="preserve">Clementi</t>
  </si>
  <si>
    <t xml:space="preserve">Mirko</t>
  </si>
  <si>
    <t xml:space="preserve">Casadei</t>
  </si>
  <si>
    <t xml:space="preserve">Nazario</t>
  </si>
  <si>
    <t xml:space="preserve">Lapescara</t>
  </si>
  <si>
    <t xml:space="preserve">Onelio</t>
  </si>
  <si>
    <t xml:space="preserve">Cancellieri</t>
  </si>
  <si>
    <t xml:space="preserve">Ornela</t>
  </si>
  <si>
    <t xml:space="preserve">Dardha</t>
  </si>
  <si>
    <t xml:space="preserve">Paolo</t>
  </si>
  <si>
    <t xml:space="preserve">Grasso</t>
  </si>
  <si>
    <t xml:space="preserve">Martufi</t>
  </si>
  <si>
    <t xml:space="preserve">Parlapiano</t>
  </si>
  <si>
    <t xml:space="preserve">Raphael</t>
  </si>
  <si>
    <t xml:space="preserve">Leonelli</t>
  </si>
  <si>
    <t xml:space="preserve">Roberta</t>
  </si>
  <si>
    <t xml:space="preserve">Igliozzi</t>
  </si>
  <si>
    <t xml:space="preserve">Sergio</t>
  </si>
  <si>
    <t xml:space="preserve">Lagotto</t>
  </si>
  <si>
    <t xml:space="preserve">Serguei</t>
  </si>
  <si>
    <t xml:space="preserve">Charounine</t>
  </si>
  <si>
    <t xml:space="preserve">Silvia</t>
  </si>
  <si>
    <t xml:space="preserve">Mirisola</t>
  </si>
  <si>
    <t xml:space="preserve">Simona</t>
  </si>
  <si>
    <t xml:space="preserve">Sforza</t>
  </si>
  <si>
    <t xml:space="preserve">Simone</t>
  </si>
  <si>
    <t xml:space="preserve">Di Cola</t>
  </si>
  <si>
    <t xml:space="preserve">Di Stasio</t>
  </si>
  <si>
    <t xml:space="preserve">Pelaia</t>
  </si>
  <si>
    <t xml:space="preserve">Stefania</t>
  </si>
  <si>
    <t xml:space="preserve">Fortuna</t>
  </si>
  <si>
    <t xml:space="preserve">Stefano</t>
  </si>
  <si>
    <t xml:space="preserve">Guglielmi</t>
  </si>
  <si>
    <t xml:space="preserve">Lavagno</t>
  </si>
  <si>
    <t xml:space="preserve">Lombardi</t>
  </si>
  <si>
    <t xml:space="preserve">Raglione</t>
  </si>
  <si>
    <t xml:space="preserve">Tullio</t>
  </si>
  <si>
    <t xml:space="preserve">Sebastiani</t>
  </si>
  <si>
    <t xml:space="preserve">Valentina</t>
  </si>
  <si>
    <t xml:space="preserve">Cucurachi</t>
  </si>
  <si>
    <t xml:space="preserve">Valerio</t>
  </si>
  <si>
    <t xml:space="preserve">Coltre</t>
  </si>
  <si>
    <t xml:space="preserve">Vitalij</t>
  </si>
  <si>
    <t xml:space="preserve">Zadneprovskij</t>
  </si>
  <si>
    <t xml:space="preserve">Walter</t>
  </si>
  <si>
    <t xml:space="preserve">Insert</t>
  </si>
  <si>
    <t xml:space="preserve">Delete</t>
  </si>
  <si>
    <t xml:space="preserve">ESEGUE ? </t>
  </si>
  <si>
    <t xml:space="preserve">ESEGUE ?</t>
  </si>
  <si>
    <t xml:space="preserve">VALORE TOTALE</t>
  </si>
  <si>
    <t xml:space="preserve">Cognome</t>
  </si>
  <si>
    <t xml:space="preserve">Nome</t>
  </si>
  <si>
    <t xml:space="preserve">Compilazione</t>
  </si>
  <si>
    <t xml:space="preserve">Warning</t>
  </si>
  <si>
    <t xml:space="preserve">Voto Test</t>
  </si>
  <si>
    <t xml:space="preserve">Voto Modulo</t>
  </si>
  <si>
    <t xml:space="preserve">CON Warning</t>
  </si>
  <si>
    <t xml:space="preserve">INSUFFICIENTE</t>
  </si>
  <si>
    <t xml:space="preserve">SUFFICIENTE</t>
  </si>
  <si>
    <t xml:space="preserve">BUONO</t>
  </si>
  <si>
    <t xml:space="preserve">OTTIMO</t>
  </si>
  <si>
    <t xml:space="preserve">Senza Warning</t>
  </si>
  <si>
    <t xml:space="preserve">Studente</t>
  </si>
  <si>
    <t xml:space="preserve">Compila</t>
  </si>
  <si>
    <t xml:space="preserve">Paths</t>
  </si>
  <si>
    <t xml:space="preserve">Segfault</t>
  </si>
  <si>
    <t xml:space="preserve">Timeout</t>
  </si>
  <si>
    <t xml:space="preserve">Test</t>
  </si>
  <si>
    <t xml:space="preserve">AlbertoCangani</t>
  </si>
  <si>
    <t xml:space="preserve">OK</t>
  </si>
  <si>
    <t xml:space="preserve">Numtests:[20]</t>
  </si>
  <si>
    <t xml:space="preserve">Totvalue:[109]</t>
  </si>
  <si>
    <t xml:space="preserve">Passed:[109]</t>
  </si>
  <si>
    <t xml:space="preserve">Score:[100.00]</t>
  </si>
  <si>
    <t xml:space="preserve">PASS:</t>
  </si>
  <si>
    <t xml:space="preserve">AlessandraIannucci</t>
  </si>
  <si>
    <t xml:space="preserve">AlessandroAgostini</t>
  </si>
  <si>
    <t xml:space="preserve">AlessandroCasciaro</t>
  </si>
  <si>
    <t xml:space="preserve">AlessandroMarinelli</t>
  </si>
  <si>
    <t xml:space="preserve">AlessandroMarrone</t>
  </si>
  <si>
    <t xml:space="preserve">Passed:[99]</t>
  </si>
  <si>
    <t xml:space="preserve">Score:[90.83]</t>
  </si>
  <si>
    <t xml:space="preserve">AlessandroPiva</t>
  </si>
  <si>
    <t xml:space="preserve">AlessioCipolletti</t>
  </si>
  <si>
    <t xml:space="preserve">WP</t>
  </si>
  <si>
    <t xml:space="preserve">Passed:[69]</t>
  </si>
  <si>
    <t xml:space="preserve">Score:[63.30]</t>
  </si>
  <si>
    <t xml:space="preserve">AlessioDezi</t>
  </si>
  <si>
    <t xml:space="preserve">TF</t>
  </si>
  <si>
    <t xml:space="preserve">AlfredoMoauro</t>
  </si>
  <si>
    <t xml:space="preserve">AndreaCosentino</t>
  </si>
  <si>
    <t xml:space="preserve">AndreaDiGiuseppe</t>
  </si>
  <si>
    <t xml:space="preserve">AndreaFerraresi</t>
  </si>
  <si>
    <t xml:space="preserve">Passed:[84]</t>
  </si>
  <si>
    <t xml:space="preserve">Score:[77.06]</t>
  </si>
  <si>
    <t xml:space="preserve">AndreaGrande</t>
  </si>
  <si>
    <t xml:space="preserve">AndreaNaim</t>
  </si>
  <si>
    <t xml:space="preserve">AndreaPecchi</t>
  </si>
  <si>
    <t xml:space="preserve">SF</t>
  </si>
  <si>
    <t xml:space="preserve">AntonellaCascitelli</t>
  </si>
  <si>
    <t xml:space="preserve">NC</t>
  </si>
  <si>
    <t xml:space="preserve">AntoninoMuratore</t>
  </si>
  <si>
    <t xml:space="preserve">AntonioArnesano</t>
  </si>
  <si>
    <t xml:space="preserve">AntonioCola</t>
  </si>
  <si>
    <t xml:space="preserve">AntonioFaonio</t>
  </si>
  <si>
    <t xml:space="preserve">AuroraKomici</t>
  </si>
  <si>
    <t xml:space="preserve">BaggiAlessandro</t>
  </si>
  <si>
    <t xml:space="preserve">BenedettoDiMilia</t>
  </si>
  <si>
    <t xml:space="preserve">BenothmanHassen</t>
  </si>
  <si>
    <t xml:space="preserve">CarmeloPalummo</t>
  </si>
  <si>
    <t xml:space="preserve">ClaudioMignanti</t>
  </si>
  <si>
    <t xml:space="preserve">DanieleColocci</t>
  </si>
  <si>
    <t xml:space="preserve">DanieleSchirmo</t>
  </si>
  <si>
    <t xml:space="preserve">DanieleSpaccini</t>
  </si>
  <si>
    <t xml:space="preserve">DavidAlfonsi</t>
  </si>
  <si>
    <t xml:space="preserve">DavidTaboada</t>
  </si>
  <si>
    <t xml:space="preserve">DenisDrijaj</t>
  </si>
  <si>
    <t xml:space="preserve">DevinderKumar</t>
  </si>
  <si>
    <t xml:space="preserve">DomenicoFranco</t>
  </si>
  <si>
    <t xml:space="preserve">ElisabettaSaporito</t>
  </si>
  <si>
    <t xml:space="preserve">EmanueleColazzo</t>
  </si>
  <si>
    <t xml:space="preserve">Passed:[70]</t>
  </si>
  <si>
    <t xml:space="preserve">Score:[64.22]</t>
  </si>
  <si>
    <t xml:space="preserve">EmanueleGallo</t>
  </si>
  <si>
    <t xml:space="preserve">EmilianoTasso</t>
  </si>
  <si>
    <t xml:space="preserve">EnricoLibralato</t>
  </si>
  <si>
    <t xml:space="preserve">EnricoRisa</t>
  </si>
  <si>
    <t xml:space="preserve">ErildoZyka</t>
  </si>
  <si>
    <t xml:space="preserve">FabioFossati</t>
  </si>
  <si>
    <t xml:space="preserve">FabrizioAntonangeli</t>
  </si>
  <si>
    <t xml:space="preserve">FedericoFranzoni</t>
  </si>
  <si>
    <t xml:space="preserve">FerdinandoAlessi</t>
  </si>
  <si>
    <t xml:space="preserve">FilippoMazzei</t>
  </si>
  <si>
    <t xml:space="preserve">FrancescoGabbuti</t>
  </si>
  <si>
    <t xml:space="preserve">FrancescoSimoneschi</t>
  </si>
  <si>
    <t xml:space="preserve">FrancoDAgostino</t>
  </si>
  <si>
    <t xml:space="preserve">GabrieleGristina</t>
  </si>
  <si>
    <t xml:space="preserve">PP</t>
  </si>
  <si>
    <t xml:space="preserve">GiacomoGraziosi</t>
  </si>
  <si>
    <t xml:space="preserve">GiampieroCeccarelli</t>
  </si>
  <si>
    <t xml:space="preserve">GianlorenzoBruno</t>
  </si>
  <si>
    <t xml:space="preserve">GianlucaAlbanese</t>
  </si>
  <si>
    <t xml:space="preserve">GianlucaPari</t>
  </si>
  <si>
    <t xml:space="preserve">GianpieroVenditti</t>
  </si>
  <si>
    <t xml:space="preserve">GiovanniLucaSorrentino</t>
  </si>
  <si>
    <t xml:space="preserve">GiovanniMalfara</t>
  </si>
  <si>
    <t xml:space="preserve">GiuseppeDiFederico</t>
  </si>
  <si>
    <t xml:space="preserve">GiuseppeLisanti</t>
  </si>
  <si>
    <t xml:space="preserve">GiuseppeVioli</t>
  </si>
  <si>
    <t xml:space="preserve">IreneBucci</t>
  </si>
  <si>
    <t xml:space="preserve">IrisKonomi</t>
  </si>
  <si>
    <t xml:space="preserve">KlajdaDeliu</t>
  </si>
  <si>
    <t xml:space="preserve">Passed:[58]</t>
  </si>
  <si>
    <t xml:space="preserve">Score:[53.21]</t>
  </si>
  <si>
    <t xml:space="preserve">KristianPagliocchini</t>
  </si>
  <si>
    <t xml:space="preserve">LorenzoPietrangeli</t>
  </si>
  <si>
    <t xml:space="preserve">LorenzoReatini</t>
  </si>
  <si>
    <t xml:space="preserve">LucaDiFilippo</t>
  </si>
  <si>
    <t xml:space="preserve">LucaMargiani</t>
  </si>
  <si>
    <t xml:space="preserve">LucaMartinetti</t>
  </si>
  <si>
    <t xml:space="preserve">LucaTartaglia</t>
  </si>
  <si>
    <t xml:space="preserve">MarcoFattorosi</t>
  </si>
  <si>
    <t xml:space="preserve">MarcoSciatta</t>
  </si>
  <si>
    <t xml:space="preserve">MarcoValentini</t>
  </si>
  <si>
    <t xml:space="preserve">MariantoniettaTognazzi</t>
  </si>
  <si>
    <t xml:space="preserve">MarioDiFrancesco</t>
  </si>
  <si>
    <t xml:space="preserve">Passed:[89]</t>
  </si>
  <si>
    <t xml:space="preserve">Score:[81.65]</t>
  </si>
  <si>
    <t xml:space="preserve">MassimilianoNatale</t>
  </si>
  <si>
    <t xml:space="preserve">MassimoAndreasiBassi</t>
  </si>
  <si>
    <t xml:space="preserve">MassimoLaMorgia</t>
  </si>
  <si>
    <t xml:space="preserve">MassimoNazaria</t>
  </si>
  <si>
    <t xml:space="preserve">Passed:[108]</t>
  </si>
  <si>
    <t xml:space="preserve">Score:[99.08]</t>
  </si>
  <si>
    <t xml:space="preserve">MatteoNati</t>
  </si>
  <si>
    <t xml:space="preserve">MatteoPelliccia</t>
  </si>
  <si>
    <t xml:space="preserve">MatteoPontecorvi</t>
  </si>
  <si>
    <t xml:space="preserve">MatteoSignorini</t>
  </si>
  <si>
    <t xml:space="preserve">MauroFerrante</t>
  </si>
  <si>
    <t xml:space="preserve">MicheleBalistreri</t>
  </si>
  <si>
    <t xml:space="preserve">MichelePasciucco</t>
  </si>
  <si>
    <t xml:space="preserve">MirkoCasadei</t>
  </si>
  <si>
    <t xml:space="preserve">NazarioLapescara</t>
  </si>
  <si>
    <t xml:space="preserve">OnelioCancellieri</t>
  </si>
  <si>
    <t xml:space="preserve">OrnelaDardha</t>
  </si>
  <si>
    <t xml:space="preserve">PaoloGrasso</t>
  </si>
  <si>
    <t xml:space="preserve">PaoloMartufi</t>
  </si>
  <si>
    <t xml:space="preserve">PaoloParlapiano</t>
  </si>
  <si>
    <t xml:space="preserve">RobertaIgliozzi</t>
  </si>
  <si>
    <t xml:space="preserve">RoccoPanduri</t>
  </si>
  <si>
    <t xml:space="preserve">SergioLagotto</t>
  </si>
  <si>
    <t xml:space="preserve">SergueiCharounine</t>
  </si>
  <si>
    <t xml:space="preserve">SilviaMirisola</t>
  </si>
  <si>
    <t xml:space="preserve">SimoneDiCola</t>
  </si>
  <si>
    <t xml:space="preserve">SimoneDiStasio</t>
  </si>
  <si>
    <t xml:space="preserve">SimonePelaia</t>
  </si>
  <si>
    <t xml:space="preserve">StefaniaFortuna</t>
  </si>
  <si>
    <t xml:space="preserve">StefanoLAVAGNO</t>
  </si>
  <si>
    <t xml:space="preserve">StefanoLombardi</t>
  </si>
  <si>
    <t xml:space="preserve">StefanoRaglione</t>
  </si>
  <si>
    <t xml:space="preserve">TullioSebastiani</t>
  </si>
  <si>
    <t xml:space="preserve">ValentinaCucurachi</t>
  </si>
  <si>
    <t xml:space="preserve">ValerioColtre</t>
  </si>
  <si>
    <t xml:space="preserve">ValerioMauro</t>
  </si>
  <si>
    <t xml:space="preserve">WalterValentini</t>
  </si>
  <si>
    <t xml:space="preserve">OpenDatabaseFile</t>
  </si>
  <si>
    <t xml:space="preserve">GetDBFInfo</t>
  </si>
  <si>
    <t xml:space="preserve">GetFieldInfo</t>
  </si>
  <si>
    <t xml:space="preserve">IsDBFHandle</t>
  </si>
  <si>
    <t xml:space="preserve">CloseDatabaseFile</t>
  </si>
  <si>
    <t xml:space="preserve">Misto</t>
  </si>
  <si>
    <t xml:space="preserve">WikiName</t>
  </si>
  <si>
    <t xml:space="preserve">Esecuzi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.000_-;\-* #,##0.000_-;_-* \-??_-;_-@_-"/>
    <numFmt numFmtId="167" formatCode="General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35" activeCellId="0" sqref="AA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56"/>
    <col collapsed="false" customWidth="true" hidden="false" outlineLevel="0" max="5" min="3" style="0" width="2.56"/>
    <col collapsed="false" customWidth="true" hidden="false" outlineLevel="0" max="6" min="6" style="0" width="22.99"/>
    <col collapsed="false" customWidth="true" hidden="false" outlineLevel="0" max="7" min="7" style="0" width="2.56"/>
    <col collapsed="false" customWidth="true" hidden="false" outlineLevel="0" max="8" min="8" style="0" width="22.99"/>
    <col collapsed="false" customWidth="true" hidden="false" outlineLevel="0" max="18" min="9" style="0" width="2.28"/>
    <col collapsed="false" customWidth="true" hidden="false" outlineLevel="0" max="19" min="19" style="0" width="2.56"/>
    <col collapsed="false" customWidth="true" hidden="false" outlineLevel="0" max="20" min="20" style="0" width="22.99"/>
    <col collapsed="false" customWidth="true" hidden="false" outlineLevel="0" max="25" min="21" style="0" width="2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2</v>
      </c>
      <c r="E2" s="0" t="s">
        <v>5</v>
      </c>
      <c r="F2" s="0" t="n">
        <v>1</v>
      </c>
      <c r="G2" s="0" t="n">
        <v>1</v>
      </c>
      <c r="H2" s="0" t="n">
        <v>1</v>
      </c>
      <c r="I2" s="0" t="n">
        <v>1</v>
      </c>
      <c r="J2" s="0" t="n">
        <v>1</v>
      </c>
      <c r="K2" s="0" t="n">
        <v>1</v>
      </c>
      <c r="L2" s="0" t="n">
        <v>1</v>
      </c>
      <c r="M2" s="0" t="n">
        <v>1</v>
      </c>
      <c r="N2" s="0" t="n">
        <v>1</v>
      </c>
      <c r="O2" s="0" t="n">
        <v>1</v>
      </c>
      <c r="P2" s="0" t="n">
        <v>1</v>
      </c>
      <c r="Q2" s="0" t="n">
        <v>1</v>
      </c>
      <c r="R2" s="0" t="n">
        <v>1</v>
      </c>
      <c r="S2" s="0" t="s">
        <v>5</v>
      </c>
      <c r="T2" s="0" t="n">
        <v>1</v>
      </c>
      <c r="U2" s="0" t="n">
        <v>1</v>
      </c>
      <c r="V2" s="0" t="n">
        <v>1</v>
      </c>
      <c r="W2" s="0" t="n">
        <v>1</v>
      </c>
      <c r="X2" s="0" t="n">
        <v>1</v>
      </c>
      <c r="Y2" s="0" t="n">
        <v>1</v>
      </c>
    </row>
    <row r="3" customFormat="false" ht="12.75" hidden="false" customHeight="false" outlineLevel="0" collapsed="false">
      <c r="A3" s="0" t="s">
        <v>6</v>
      </c>
      <c r="B3" s="0" t="s">
        <v>7</v>
      </c>
      <c r="C3" s="0" t="s">
        <v>5</v>
      </c>
      <c r="D3" s="0" t="s">
        <v>2</v>
      </c>
      <c r="E3" s="0" t="s">
        <v>5</v>
      </c>
      <c r="F3" s="0" t="n">
        <v>1</v>
      </c>
      <c r="G3" s="0" t="n">
        <v>1</v>
      </c>
      <c r="H3" s="0" t="n">
        <v>1</v>
      </c>
      <c r="I3" s="0" t="n">
        <v>1</v>
      </c>
      <c r="J3" s="0" t="n">
        <v>1</v>
      </c>
      <c r="K3" s="0" t="n">
        <v>1</v>
      </c>
      <c r="L3" s="0" t="n">
        <v>1</v>
      </c>
      <c r="M3" s="0" t="n">
        <v>1</v>
      </c>
      <c r="N3" s="0" t="n">
        <v>1</v>
      </c>
      <c r="O3" s="0" t="n">
        <v>1</v>
      </c>
      <c r="P3" s="0" t="n">
        <v>1</v>
      </c>
      <c r="Q3" s="0" t="n">
        <v>1</v>
      </c>
      <c r="R3" s="0" t="n">
        <v>0</v>
      </c>
      <c r="S3" s="0" t="s">
        <v>5</v>
      </c>
      <c r="T3" s="0" t="n">
        <v>1</v>
      </c>
      <c r="U3" s="0" t="n">
        <v>1</v>
      </c>
      <c r="V3" s="0" t="n">
        <v>1</v>
      </c>
      <c r="W3" s="0" t="n">
        <v>1</v>
      </c>
      <c r="X3" s="0" t="n">
        <v>1</v>
      </c>
      <c r="Y3" s="0" t="n">
        <v>1</v>
      </c>
    </row>
    <row r="4" customFormat="false" ht="12.75" hidden="false" customHeight="false" outlineLevel="0" collapsed="false">
      <c r="A4" s="0" t="s">
        <v>8</v>
      </c>
      <c r="B4" s="0" t="s">
        <v>9</v>
      </c>
      <c r="C4" s="0" t="s">
        <v>5</v>
      </c>
      <c r="D4" s="0" t="s">
        <v>2</v>
      </c>
      <c r="E4" s="0" t="s">
        <v>5</v>
      </c>
      <c r="F4" s="0" t="n">
        <v>1</v>
      </c>
      <c r="G4" s="0" t="n">
        <v>1</v>
      </c>
      <c r="H4" s="0" t="n">
        <v>1</v>
      </c>
      <c r="I4" s="0" t="n">
        <v>1</v>
      </c>
      <c r="J4" s="0" t="n">
        <v>1</v>
      </c>
      <c r="K4" s="0" t="n">
        <v>1</v>
      </c>
      <c r="L4" s="0" t="n">
        <v>1</v>
      </c>
      <c r="M4" s="0" t="n">
        <v>1</v>
      </c>
      <c r="N4" s="0" t="n">
        <v>1</v>
      </c>
      <c r="O4" s="0" t="n">
        <v>1</v>
      </c>
      <c r="P4" s="0" t="n">
        <v>1</v>
      </c>
      <c r="Q4" s="0" t="n">
        <v>1</v>
      </c>
      <c r="R4" s="0" t="n">
        <v>1</v>
      </c>
      <c r="S4" s="0" t="s">
        <v>5</v>
      </c>
      <c r="T4" s="0" t="n">
        <v>1</v>
      </c>
      <c r="U4" s="0" t="n">
        <v>1</v>
      </c>
      <c r="V4" s="0" t="n">
        <v>1</v>
      </c>
      <c r="W4" s="0" t="n">
        <v>1</v>
      </c>
      <c r="X4" s="0" t="n">
        <v>1</v>
      </c>
      <c r="Y4" s="0" t="n">
        <v>1</v>
      </c>
    </row>
    <row r="5" customFormat="false" ht="12.75" hidden="false" customHeight="false" outlineLevel="0" collapsed="false">
      <c r="A5" s="0" t="s">
        <v>8</v>
      </c>
      <c r="B5" s="0" t="s">
        <v>10</v>
      </c>
      <c r="C5" s="0" t="s">
        <v>5</v>
      </c>
      <c r="D5" s="0" t="s">
        <v>2</v>
      </c>
      <c r="E5" s="0" t="s">
        <v>5</v>
      </c>
      <c r="F5" s="0" t="n">
        <v>1</v>
      </c>
      <c r="G5" s="0" t="n">
        <v>1</v>
      </c>
      <c r="H5" s="0" t="n">
        <v>1</v>
      </c>
      <c r="I5" s="0" t="n">
        <v>1</v>
      </c>
      <c r="J5" s="0" t="n">
        <v>1</v>
      </c>
      <c r="K5" s="0" t="n">
        <v>1</v>
      </c>
      <c r="L5" s="0" t="n">
        <v>1</v>
      </c>
      <c r="M5" s="0" t="n">
        <v>1</v>
      </c>
      <c r="N5" s="0" t="n">
        <v>1</v>
      </c>
      <c r="O5" s="0" t="n">
        <v>1</v>
      </c>
      <c r="P5" s="0" t="n">
        <v>1</v>
      </c>
      <c r="Q5" s="0" t="n">
        <v>1</v>
      </c>
      <c r="R5" s="0" t="n">
        <v>1</v>
      </c>
      <c r="S5" s="0" t="s">
        <v>5</v>
      </c>
      <c r="T5" s="0" t="n">
        <v>1</v>
      </c>
      <c r="U5" s="0" t="n">
        <v>1</v>
      </c>
      <c r="V5" s="0" t="n">
        <v>1</v>
      </c>
      <c r="W5" s="0" t="n">
        <v>1</v>
      </c>
      <c r="X5" s="0" t="n">
        <v>1</v>
      </c>
      <c r="Y5" s="0" t="n">
        <v>1</v>
      </c>
    </row>
    <row r="6" customFormat="false" ht="12.75" hidden="false" customHeight="false" outlineLevel="0" collapsed="false">
      <c r="A6" s="0" t="s">
        <v>8</v>
      </c>
      <c r="B6" s="0" t="s">
        <v>11</v>
      </c>
      <c r="C6" s="0" t="s">
        <v>5</v>
      </c>
      <c r="D6" s="0" t="s">
        <v>5</v>
      </c>
      <c r="E6" s="0" t="s">
        <v>2</v>
      </c>
      <c r="F6" s="0" t="s">
        <v>12</v>
      </c>
      <c r="G6" s="0" t="s">
        <v>2</v>
      </c>
      <c r="H6" s="0" t="s">
        <v>12</v>
      </c>
    </row>
    <row r="7" customFormat="false" ht="12.75" hidden="false" customHeight="false" outlineLevel="0" collapsed="false">
      <c r="A7" s="0" t="s">
        <v>8</v>
      </c>
      <c r="B7" s="0" t="s">
        <v>13</v>
      </c>
      <c r="C7" s="0" t="s">
        <v>5</v>
      </c>
      <c r="D7" s="0" t="s">
        <v>5</v>
      </c>
      <c r="E7" s="0" t="s">
        <v>5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1</v>
      </c>
      <c r="K7" s="0" t="n">
        <v>1</v>
      </c>
      <c r="L7" s="0" t="n">
        <v>1</v>
      </c>
      <c r="M7" s="0" t="n">
        <v>1</v>
      </c>
      <c r="N7" s="0" t="n">
        <v>1</v>
      </c>
      <c r="O7" s="0" t="n">
        <v>1</v>
      </c>
      <c r="P7" s="0" t="n">
        <v>1</v>
      </c>
      <c r="Q7" s="0" t="n">
        <v>1</v>
      </c>
      <c r="R7" s="0" t="n">
        <v>1</v>
      </c>
      <c r="S7" s="0" t="s">
        <v>5</v>
      </c>
      <c r="T7" s="0" t="n">
        <v>1</v>
      </c>
      <c r="U7" s="0" t="n">
        <v>1</v>
      </c>
      <c r="V7" s="0" t="n">
        <v>1</v>
      </c>
      <c r="W7" s="0" t="n">
        <v>1</v>
      </c>
      <c r="X7" s="0" t="n">
        <v>1</v>
      </c>
      <c r="Y7" s="0" t="n">
        <v>1</v>
      </c>
    </row>
    <row r="8" customFormat="false" ht="12.75" hidden="false" customHeight="false" outlineLevel="0" collapsed="false">
      <c r="A8" s="0" t="s">
        <v>8</v>
      </c>
      <c r="B8" s="0" t="s">
        <v>14</v>
      </c>
      <c r="C8" s="0" t="s">
        <v>5</v>
      </c>
      <c r="D8" s="0" t="s">
        <v>2</v>
      </c>
      <c r="E8" s="0" t="s">
        <v>5</v>
      </c>
      <c r="F8" s="0" t="n">
        <v>1</v>
      </c>
      <c r="G8" s="0" t="n">
        <v>1</v>
      </c>
      <c r="H8" s="0" t="n">
        <v>1</v>
      </c>
      <c r="I8" s="0" t="n">
        <v>1</v>
      </c>
      <c r="J8" s="0" t="n">
        <v>1</v>
      </c>
      <c r="K8" s="0" t="n">
        <v>1</v>
      </c>
      <c r="L8" s="0" t="n">
        <v>1</v>
      </c>
      <c r="M8" s="0" t="n">
        <v>1</v>
      </c>
      <c r="N8" s="0" t="n">
        <v>1</v>
      </c>
      <c r="O8" s="0" t="n">
        <v>1</v>
      </c>
      <c r="P8" s="0" t="n">
        <v>1</v>
      </c>
      <c r="Q8" s="0" t="n">
        <v>1</v>
      </c>
      <c r="R8" s="0" t="n">
        <v>1</v>
      </c>
      <c r="S8" s="0" t="s">
        <v>5</v>
      </c>
      <c r="T8" s="0" t="n">
        <v>1</v>
      </c>
      <c r="U8" s="0" t="n">
        <v>1</v>
      </c>
      <c r="V8" s="0" t="n">
        <v>1</v>
      </c>
      <c r="W8" s="0" t="n">
        <v>1</v>
      </c>
      <c r="X8" s="0" t="n">
        <v>1</v>
      </c>
      <c r="Y8" s="0" t="n">
        <v>1</v>
      </c>
    </row>
    <row r="9" customFormat="false" ht="12.75" hidden="false" customHeight="false" outlineLevel="0" collapsed="false">
      <c r="A9" s="0" t="s">
        <v>8</v>
      </c>
      <c r="B9" s="0" t="s">
        <v>15</v>
      </c>
      <c r="C9" s="0" t="s">
        <v>5</v>
      </c>
      <c r="D9" s="0" t="s">
        <v>2</v>
      </c>
      <c r="E9" s="0" t="s">
        <v>5</v>
      </c>
      <c r="F9" s="0" t="n">
        <v>1</v>
      </c>
      <c r="G9" s="0" t="n">
        <v>1</v>
      </c>
      <c r="H9" s="0" t="n">
        <v>1</v>
      </c>
      <c r="I9" s="0" t="n">
        <v>1</v>
      </c>
      <c r="J9" s="0" t="n">
        <v>1</v>
      </c>
      <c r="K9" s="0" t="n">
        <v>1</v>
      </c>
      <c r="L9" s="0" t="n">
        <v>1</v>
      </c>
      <c r="M9" s="0" t="n">
        <v>1</v>
      </c>
      <c r="N9" s="0" t="n">
        <v>1</v>
      </c>
      <c r="O9" s="0" t="n">
        <v>1</v>
      </c>
      <c r="P9" s="0" t="n">
        <v>1</v>
      </c>
      <c r="Q9" s="0" t="n">
        <v>1</v>
      </c>
      <c r="R9" s="0" t="n">
        <v>1</v>
      </c>
      <c r="S9" s="0" t="s">
        <v>5</v>
      </c>
      <c r="T9" s="0" t="n">
        <v>1</v>
      </c>
      <c r="U9" s="0" t="n">
        <v>1</v>
      </c>
      <c r="V9" s="0" t="n">
        <v>1</v>
      </c>
      <c r="W9" s="0" t="n">
        <v>1</v>
      </c>
      <c r="X9" s="0" t="n">
        <v>1</v>
      </c>
      <c r="Y9" s="0" t="n">
        <v>1</v>
      </c>
    </row>
    <row r="10" customFormat="false" ht="12.75" hidden="false" customHeight="false" outlineLevel="0" collapsed="false">
      <c r="A10" s="0" t="s">
        <v>16</v>
      </c>
      <c r="B10" s="0" t="s">
        <v>17</v>
      </c>
      <c r="C10" s="0" t="s">
        <v>5</v>
      </c>
      <c r="D10" s="0" t="s">
        <v>5</v>
      </c>
      <c r="E10" s="0" t="s">
        <v>5</v>
      </c>
      <c r="F10" s="0" t="n">
        <v>1</v>
      </c>
      <c r="G10" s="0" t="n">
        <v>1</v>
      </c>
      <c r="H10" s="0" t="n">
        <v>1</v>
      </c>
      <c r="I10" s="0" t="n">
        <v>1</v>
      </c>
      <c r="J10" s="0" t="n">
        <v>1</v>
      </c>
      <c r="K10" s="0" t="n">
        <v>1</v>
      </c>
      <c r="L10" s="0" t="n">
        <v>1</v>
      </c>
      <c r="M10" s="0" t="n">
        <v>1</v>
      </c>
      <c r="N10" s="0" t="n">
        <v>1</v>
      </c>
      <c r="O10" s="0" t="n">
        <v>1</v>
      </c>
      <c r="P10" s="0" t="n">
        <v>1</v>
      </c>
      <c r="Q10" s="0" t="n">
        <v>1</v>
      </c>
      <c r="R10" s="0" t="n">
        <v>0</v>
      </c>
      <c r="S10" s="0" t="s">
        <v>5</v>
      </c>
      <c r="T10" s="0" t="n">
        <v>1</v>
      </c>
      <c r="U10" s="0" t="n">
        <v>1</v>
      </c>
      <c r="V10" s="0" t="n">
        <v>1</v>
      </c>
      <c r="W10" s="0" t="n">
        <v>1</v>
      </c>
      <c r="X10" s="0" t="n">
        <v>1</v>
      </c>
      <c r="Y10" s="0" t="n">
        <v>1</v>
      </c>
    </row>
    <row r="11" customFormat="false" ht="12.75" hidden="false" customHeight="false" outlineLevel="0" collapsed="false">
      <c r="A11" s="0" t="s">
        <v>16</v>
      </c>
      <c r="B11" s="0" t="s">
        <v>18</v>
      </c>
      <c r="C11" s="0" t="s">
        <v>5</v>
      </c>
      <c r="D11" s="0" t="s">
        <v>2</v>
      </c>
      <c r="E11" s="0" t="s">
        <v>5</v>
      </c>
      <c r="F11" s="0" t="n">
        <v>1</v>
      </c>
      <c r="G11" s="0" t="n">
        <v>1</v>
      </c>
      <c r="H11" s="0" t="n">
        <v>1</v>
      </c>
      <c r="I11" s="0" t="n">
        <v>1</v>
      </c>
      <c r="J11" s="0" t="n">
        <v>1</v>
      </c>
      <c r="K11" s="0" t="n">
        <v>1</v>
      </c>
      <c r="L11" s="0" t="n">
        <v>1</v>
      </c>
      <c r="M11" s="0" t="n">
        <v>1</v>
      </c>
      <c r="N11" s="0" t="n">
        <v>1</v>
      </c>
      <c r="O11" s="0" t="n">
        <v>1</v>
      </c>
      <c r="P11" s="0" t="n">
        <v>1</v>
      </c>
      <c r="Q11" s="0" t="n">
        <v>1</v>
      </c>
      <c r="R11" s="0" t="n">
        <v>1</v>
      </c>
      <c r="S11" s="0" t="s">
        <v>5</v>
      </c>
      <c r="T11" s="0" t="n">
        <v>1</v>
      </c>
      <c r="U11" s="0" t="n">
        <v>1</v>
      </c>
      <c r="V11" s="0" t="n">
        <v>1</v>
      </c>
      <c r="W11" s="0" t="n">
        <v>1</v>
      </c>
      <c r="X11" s="0" t="n">
        <v>1</v>
      </c>
      <c r="Y11" s="0" t="n">
        <v>1</v>
      </c>
    </row>
    <row r="12" customFormat="false" ht="12.75" hidden="false" customHeight="false" outlineLevel="0" collapsed="false">
      <c r="A12" s="0" t="s">
        <v>19</v>
      </c>
      <c r="B12" s="0" t="s">
        <v>20</v>
      </c>
      <c r="C12" s="0" t="s">
        <v>5</v>
      </c>
      <c r="D12" s="0" t="s">
        <v>5</v>
      </c>
      <c r="E12" s="0" t="s">
        <v>5</v>
      </c>
      <c r="F12" s="0" t="n">
        <v>1</v>
      </c>
      <c r="G12" s="0" t="n">
        <v>1</v>
      </c>
      <c r="H12" s="0" t="n">
        <v>1</v>
      </c>
      <c r="I12" s="0" t="n">
        <v>1</v>
      </c>
      <c r="J12" s="0" t="n">
        <v>1</v>
      </c>
      <c r="K12" s="0" t="n">
        <v>1</v>
      </c>
      <c r="L12" s="0" t="n">
        <v>1</v>
      </c>
      <c r="M12" s="0" t="n">
        <v>1</v>
      </c>
      <c r="N12" s="0" t="n">
        <v>1</v>
      </c>
      <c r="O12" s="0" t="n">
        <v>1</v>
      </c>
      <c r="P12" s="0" t="n">
        <v>1</v>
      </c>
      <c r="Q12" s="0" t="n">
        <v>1</v>
      </c>
      <c r="R12" s="0" t="n">
        <v>1</v>
      </c>
      <c r="S12" s="0" t="s">
        <v>5</v>
      </c>
      <c r="T12" s="0" t="n">
        <v>1</v>
      </c>
      <c r="U12" s="0" t="n">
        <v>1</v>
      </c>
      <c r="V12" s="0" t="n">
        <v>1</v>
      </c>
      <c r="W12" s="0" t="n">
        <v>1</v>
      </c>
      <c r="X12" s="0" t="n">
        <v>1</v>
      </c>
      <c r="Y12" s="0" t="n">
        <v>1</v>
      </c>
    </row>
    <row r="13" customFormat="false" ht="12.75" hidden="false" customHeight="false" outlineLevel="0" collapsed="false">
      <c r="A13" s="0" t="s">
        <v>21</v>
      </c>
      <c r="B13" s="0" t="s">
        <v>22</v>
      </c>
      <c r="C13" s="0" t="s">
        <v>2</v>
      </c>
    </row>
    <row r="14" customFormat="false" ht="12.75" hidden="false" customHeight="false" outlineLevel="0" collapsed="false">
      <c r="A14" s="0" t="s">
        <v>23</v>
      </c>
      <c r="B14" s="0" t="s">
        <v>24</v>
      </c>
      <c r="C14" s="0" t="s">
        <v>5</v>
      </c>
      <c r="D14" s="0" t="s">
        <v>2</v>
      </c>
      <c r="E14" s="0" t="s">
        <v>5</v>
      </c>
      <c r="F14" s="0" t="n">
        <v>1</v>
      </c>
      <c r="G14" s="0" t="n">
        <v>1</v>
      </c>
      <c r="H14" s="0" t="n">
        <v>1</v>
      </c>
      <c r="I14" s="0" t="n">
        <v>1</v>
      </c>
      <c r="J14" s="0" t="n">
        <v>1</v>
      </c>
      <c r="K14" s="0" t="n">
        <v>1</v>
      </c>
      <c r="L14" s="0" t="n">
        <v>1</v>
      </c>
      <c r="M14" s="0" t="n">
        <v>1</v>
      </c>
      <c r="N14" s="0" t="n">
        <v>1</v>
      </c>
      <c r="O14" s="0" t="n">
        <v>1</v>
      </c>
      <c r="P14" s="0" t="n">
        <v>1</v>
      </c>
      <c r="Q14" s="0" t="n">
        <v>1</v>
      </c>
      <c r="R14" s="0" t="n">
        <v>0</v>
      </c>
      <c r="S14" s="0" t="s">
        <v>5</v>
      </c>
      <c r="T14" s="0" t="n">
        <v>1</v>
      </c>
      <c r="U14" s="0" t="n">
        <v>1</v>
      </c>
      <c r="V14" s="0" t="n">
        <v>1</v>
      </c>
      <c r="W14" s="0" t="n">
        <v>1</v>
      </c>
      <c r="X14" s="0" t="n">
        <v>1</v>
      </c>
      <c r="Y14" s="0" t="n">
        <v>1</v>
      </c>
    </row>
    <row r="15" customFormat="false" ht="12.75" hidden="false" customHeight="false" outlineLevel="0" collapsed="false">
      <c r="A15" s="0" t="s">
        <v>23</v>
      </c>
      <c r="B15" s="0" t="s">
        <v>25</v>
      </c>
      <c r="C15" s="0" t="s">
        <v>5</v>
      </c>
      <c r="D15" s="0" t="s">
        <v>2</v>
      </c>
      <c r="E15" s="0" t="s">
        <v>5</v>
      </c>
      <c r="F15" s="0" t="n">
        <v>1</v>
      </c>
      <c r="G15" s="0" t="n">
        <v>1</v>
      </c>
      <c r="H15" s="0" t="n">
        <v>1</v>
      </c>
      <c r="I15" s="0" t="n">
        <v>1</v>
      </c>
      <c r="J15" s="0" t="n">
        <v>1</v>
      </c>
      <c r="K15" s="0" t="n">
        <v>1</v>
      </c>
      <c r="L15" s="0" t="n">
        <v>1</v>
      </c>
      <c r="M15" s="0" t="n">
        <v>1</v>
      </c>
      <c r="N15" s="0" t="n">
        <v>1</v>
      </c>
      <c r="O15" s="0" t="n">
        <v>1</v>
      </c>
      <c r="P15" s="0" t="n">
        <v>1</v>
      </c>
      <c r="Q15" s="0" t="n">
        <v>1</v>
      </c>
      <c r="R15" s="0" t="n">
        <v>1</v>
      </c>
      <c r="S15" s="0" t="s">
        <v>5</v>
      </c>
      <c r="T15" s="0" t="n">
        <v>1</v>
      </c>
      <c r="U15" s="0" t="n">
        <v>1</v>
      </c>
      <c r="V15" s="0" t="n">
        <v>1</v>
      </c>
      <c r="W15" s="0" t="n">
        <v>1</v>
      </c>
      <c r="X15" s="0" t="n">
        <v>1</v>
      </c>
      <c r="Y15" s="0" t="n">
        <v>1</v>
      </c>
    </row>
    <row r="16" customFormat="false" ht="12.75" hidden="false" customHeight="false" outlineLevel="0" collapsed="false">
      <c r="A16" s="0" t="s">
        <v>23</v>
      </c>
      <c r="B16" s="0" t="s">
        <v>26</v>
      </c>
      <c r="C16" s="0" t="s">
        <v>2</v>
      </c>
    </row>
    <row r="17" customFormat="false" ht="12.75" hidden="false" customHeight="false" outlineLevel="0" collapsed="false">
      <c r="A17" s="0" t="s">
        <v>23</v>
      </c>
      <c r="B17" s="0" t="s">
        <v>27</v>
      </c>
      <c r="C17" s="0" t="s">
        <v>2</v>
      </c>
    </row>
    <row r="18" customFormat="false" ht="12.75" hidden="false" customHeight="false" outlineLevel="0" collapsed="false">
      <c r="A18" s="0" t="s">
        <v>23</v>
      </c>
      <c r="B18" s="0" t="s">
        <v>28</v>
      </c>
      <c r="C18" s="0" t="s">
        <v>5</v>
      </c>
      <c r="D18" s="0" t="s">
        <v>2</v>
      </c>
      <c r="E18" s="0" t="s">
        <v>5</v>
      </c>
      <c r="F18" s="0" t="n">
        <v>1</v>
      </c>
      <c r="G18" s="0" t="n">
        <v>1</v>
      </c>
      <c r="H18" s="0" t="n">
        <v>1</v>
      </c>
      <c r="I18" s="0" t="n">
        <v>1</v>
      </c>
      <c r="J18" s="0" t="n">
        <v>1</v>
      </c>
      <c r="K18" s="0" t="n">
        <v>1</v>
      </c>
      <c r="L18" s="0" t="n">
        <v>1</v>
      </c>
      <c r="M18" s="0" t="n">
        <v>1</v>
      </c>
      <c r="N18" s="0" t="n">
        <v>1</v>
      </c>
      <c r="O18" s="0" t="n">
        <v>1</v>
      </c>
      <c r="P18" s="0" t="n">
        <v>1</v>
      </c>
      <c r="Q18" s="0" t="n">
        <v>1</v>
      </c>
      <c r="R18" s="0" t="n">
        <v>0</v>
      </c>
      <c r="S18" s="0" t="s">
        <v>2</v>
      </c>
      <c r="T18" s="0" t="s">
        <v>12</v>
      </c>
    </row>
    <row r="19" customFormat="false" ht="12.75" hidden="false" customHeight="false" outlineLevel="0" collapsed="false">
      <c r="A19" s="0" t="s">
        <v>29</v>
      </c>
      <c r="B19" s="0" t="s">
        <v>30</v>
      </c>
      <c r="C19" s="0" t="s">
        <v>5</v>
      </c>
      <c r="D19" s="0" t="s">
        <v>2</v>
      </c>
      <c r="E19" s="0" t="s">
        <v>5</v>
      </c>
      <c r="F19" s="0" t="n">
        <v>1</v>
      </c>
      <c r="G19" s="0" t="n">
        <v>1</v>
      </c>
      <c r="H19" s="0" t="n">
        <v>1</v>
      </c>
      <c r="I19" s="0" t="n">
        <v>1</v>
      </c>
      <c r="J19" s="0" t="n">
        <v>1</v>
      </c>
      <c r="K19" s="0" t="n">
        <v>1</v>
      </c>
      <c r="L19" s="0" t="n">
        <v>1</v>
      </c>
      <c r="M19" s="0" t="n">
        <v>1</v>
      </c>
      <c r="N19" s="0" t="n">
        <v>1</v>
      </c>
      <c r="O19" s="0" t="n">
        <v>1</v>
      </c>
      <c r="P19" s="0" t="n">
        <v>1</v>
      </c>
      <c r="Q19" s="0" t="n">
        <v>1</v>
      </c>
      <c r="R19" s="0" t="n">
        <v>1</v>
      </c>
      <c r="S19" s="0" t="s">
        <v>5</v>
      </c>
      <c r="T19" s="0" t="n">
        <v>1</v>
      </c>
      <c r="U19" s="0" t="n">
        <v>1</v>
      </c>
      <c r="V19" s="0" t="n">
        <v>1</v>
      </c>
      <c r="W19" s="0" t="n">
        <v>1</v>
      </c>
      <c r="X19" s="0" t="n">
        <v>1</v>
      </c>
      <c r="Y19" s="0" t="n">
        <v>1</v>
      </c>
    </row>
    <row r="20" customFormat="false" ht="12.75" hidden="false" customHeight="false" outlineLevel="0" collapsed="false">
      <c r="A20" s="0" t="s">
        <v>29</v>
      </c>
      <c r="B20" s="0" t="s">
        <v>31</v>
      </c>
      <c r="C20" s="0" t="s">
        <v>2</v>
      </c>
    </row>
    <row r="21" customFormat="false" ht="12.75" hidden="false" customHeight="false" outlineLevel="0" collapsed="false">
      <c r="A21" s="0" t="s">
        <v>32</v>
      </c>
      <c r="B21" s="0" t="s">
        <v>33</v>
      </c>
      <c r="C21" s="0" t="s">
        <v>5</v>
      </c>
      <c r="D21" s="0" t="s">
        <v>2</v>
      </c>
      <c r="E21" s="0" t="s">
        <v>5</v>
      </c>
      <c r="F21" s="0" t="n">
        <v>1</v>
      </c>
      <c r="G21" s="0" t="n">
        <v>1</v>
      </c>
      <c r="H21" s="0" t="n">
        <v>1</v>
      </c>
      <c r="I21" s="0" t="n">
        <v>1</v>
      </c>
      <c r="J21" s="0" t="n">
        <v>1</v>
      </c>
      <c r="K21" s="0" t="n">
        <v>1</v>
      </c>
      <c r="L21" s="0" t="n">
        <v>1</v>
      </c>
      <c r="M21" s="0" t="n">
        <v>1</v>
      </c>
      <c r="N21" s="0" t="n">
        <v>1</v>
      </c>
      <c r="O21" s="0" t="n">
        <v>1</v>
      </c>
      <c r="P21" s="0" t="n">
        <v>1</v>
      </c>
      <c r="Q21" s="0" t="n">
        <v>1</v>
      </c>
      <c r="R21" s="0" t="n">
        <v>1</v>
      </c>
      <c r="S21" s="0" t="s">
        <v>5</v>
      </c>
      <c r="T21" s="0" t="n">
        <v>1</v>
      </c>
      <c r="U21" s="0" t="n">
        <v>1</v>
      </c>
      <c r="V21" s="0" t="n">
        <v>1</v>
      </c>
      <c r="W21" s="0" t="n">
        <v>1</v>
      </c>
      <c r="X21" s="0" t="n">
        <v>1</v>
      </c>
      <c r="Y21" s="0" t="n">
        <v>1</v>
      </c>
    </row>
    <row r="22" customFormat="false" ht="12.75" hidden="false" customHeight="false" outlineLevel="0" collapsed="false">
      <c r="A22" s="0" t="s">
        <v>34</v>
      </c>
      <c r="B22" s="0" t="s">
        <v>35</v>
      </c>
      <c r="C22" s="0" t="s">
        <v>5</v>
      </c>
      <c r="D22" s="0" t="s">
        <v>2</v>
      </c>
      <c r="E22" s="0" t="s">
        <v>5</v>
      </c>
      <c r="F22" s="0" t="n">
        <v>1</v>
      </c>
      <c r="G22" s="0" t="n">
        <v>1</v>
      </c>
      <c r="H22" s="0" t="n">
        <v>1</v>
      </c>
      <c r="I22" s="0" t="n">
        <v>1</v>
      </c>
      <c r="J22" s="0" t="n">
        <v>1</v>
      </c>
      <c r="K22" s="0" t="n">
        <v>1</v>
      </c>
      <c r="L22" s="0" t="n">
        <v>1</v>
      </c>
      <c r="M22" s="0" t="n">
        <v>1</v>
      </c>
      <c r="N22" s="0" t="n">
        <v>1</v>
      </c>
      <c r="O22" s="0" t="n">
        <v>1</v>
      </c>
      <c r="P22" s="0" t="n">
        <v>1</v>
      </c>
      <c r="Q22" s="0" t="n">
        <v>1</v>
      </c>
      <c r="R22" s="0" t="n">
        <v>1</v>
      </c>
      <c r="S22" s="0" t="s">
        <v>5</v>
      </c>
      <c r="T22" s="0" t="n">
        <v>1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</row>
    <row r="23" customFormat="false" ht="12.75" hidden="false" customHeight="false" outlineLevel="0" collapsed="false">
      <c r="A23" s="0" t="s">
        <v>34</v>
      </c>
      <c r="B23" s="0" t="s">
        <v>36</v>
      </c>
      <c r="C23" s="0" t="s">
        <v>5</v>
      </c>
      <c r="D23" s="0" t="s">
        <v>2</v>
      </c>
      <c r="E23" s="0" t="s">
        <v>5</v>
      </c>
      <c r="F23" s="0" t="n">
        <v>1</v>
      </c>
      <c r="G23" s="0" t="n">
        <v>1</v>
      </c>
      <c r="H23" s="0" t="n">
        <v>1</v>
      </c>
      <c r="I23" s="0" t="n">
        <v>1</v>
      </c>
      <c r="J23" s="0" t="n">
        <v>1</v>
      </c>
      <c r="K23" s="0" t="n">
        <v>1</v>
      </c>
      <c r="L23" s="0" t="n">
        <v>1</v>
      </c>
      <c r="M23" s="0" t="n">
        <v>1</v>
      </c>
      <c r="N23" s="0" t="n">
        <v>1</v>
      </c>
      <c r="O23" s="0" t="n">
        <v>1</v>
      </c>
      <c r="P23" s="0" t="n">
        <v>1</v>
      </c>
      <c r="Q23" s="0" t="n">
        <v>1</v>
      </c>
      <c r="R23" s="0" t="n">
        <v>1</v>
      </c>
      <c r="S23" s="0" t="s">
        <v>5</v>
      </c>
      <c r="T23" s="0" t="n">
        <v>1</v>
      </c>
      <c r="U23" s="0" t="n">
        <v>1</v>
      </c>
      <c r="V23" s="0" t="n">
        <v>1</v>
      </c>
      <c r="W23" s="0" t="n">
        <v>1</v>
      </c>
      <c r="X23" s="0" t="n">
        <v>1</v>
      </c>
      <c r="Y23" s="0" t="n">
        <v>1</v>
      </c>
    </row>
    <row r="24" customFormat="false" ht="12.75" hidden="false" customHeight="false" outlineLevel="0" collapsed="false">
      <c r="A24" s="0" t="s">
        <v>34</v>
      </c>
      <c r="B24" s="0" t="s">
        <v>37</v>
      </c>
      <c r="C24" s="0" t="s">
        <v>5</v>
      </c>
      <c r="D24" s="0" t="s">
        <v>5</v>
      </c>
      <c r="E24" s="0" t="s">
        <v>5</v>
      </c>
      <c r="F24" s="0" t="n">
        <v>1</v>
      </c>
      <c r="G24" s="0" t="n">
        <v>1</v>
      </c>
      <c r="H24" s="0" t="n">
        <v>1</v>
      </c>
      <c r="I24" s="0" t="n">
        <v>1</v>
      </c>
      <c r="J24" s="0" t="n">
        <v>1</v>
      </c>
      <c r="K24" s="0" t="n">
        <v>1</v>
      </c>
      <c r="L24" s="0" t="n">
        <v>1</v>
      </c>
      <c r="M24" s="0" t="n">
        <v>1</v>
      </c>
      <c r="N24" s="0" t="n">
        <v>1</v>
      </c>
      <c r="O24" s="0" t="n">
        <v>1</v>
      </c>
      <c r="P24" s="0" t="n">
        <v>1</v>
      </c>
      <c r="Q24" s="0" t="n">
        <v>1</v>
      </c>
      <c r="R24" s="0" t="n">
        <v>0</v>
      </c>
      <c r="S24" s="0" t="s">
        <v>2</v>
      </c>
      <c r="T24" s="0" t="s">
        <v>12</v>
      </c>
    </row>
    <row r="25" customFormat="false" ht="12.75" hidden="false" customHeight="false" outlineLevel="0" collapsed="false">
      <c r="A25" s="0" t="s">
        <v>38</v>
      </c>
      <c r="B25" s="0" t="s">
        <v>39</v>
      </c>
      <c r="C25" s="0" t="s">
        <v>5</v>
      </c>
      <c r="D25" s="0" t="s">
        <v>2</v>
      </c>
      <c r="E25" s="0" t="s">
        <v>5</v>
      </c>
      <c r="F25" s="0" t="n">
        <v>1</v>
      </c>
      <c r="G25" s="0" t="n">
        <v>1</v>
      </c>
      <c r="H25" s="0" t="n">
        <v>1</v>
      </c>
      <c r="I25" s="0" t="n">
        <v>1</v>
      </c>
      <c r="J25" s="0" t="n">
        <v>1</v>
      </c>
      <c r="K25" s="0" t="n">
        <v>1</v>
      </c>
      <c r="L25" s="0" t="n">
        <v>1</v>
      </c>
      <c r="M25" s="0" t="n">
        <v>1</v>
      </c>
      <c r="N25" s="0" t="n">
        <v>1</v>
      </c>
      <c r="O25" s="0" t="n">
        <v>1</v>
      </c>
      <c r="P25" s="0" t="n">
        <v>1</v>
      </c>
      <c r="Q25" s="0" t="n">
        <v>1</v>
      </c>
      <c r="R25" s="0" t="n">
        <v>1</v>
      </c>
      <c r="S25" s="0" t="s">
        <v>5</v>
      </c>
      <c r="T25" s="0" t="n">
        <v>1</v>
      </c>
      <c r="U25" s="0" t="n">
        <v>1</v>
      </c>
      <c r="V25" s="0" t="n">
        <v>1</v>
      </c>
      <c r="W25" s="0" t="n">
        <v>1</v>
      </c>
      <c r="X25" s="0" t="n">
        <v>1</v>
      </c>
      <c r="Y25" s="0" t="n">
        <v>1</v>
      </c>
    </row>
    <row r="26" customFormat="false" ht="12.75" hidden="false" customHeight="false" outlineLevel="0" collapsed="false">
      <c r="A26" s="0" t="s">
        <v>8</v>
      </c>
      <c r="B26" s="0" t="s">
        <v>40</v>
      </c>
      <c r="C26" s="0" t="s">
        <v>5</v>
      </c>
      <c r="D26" s="0" t="s">
        <v>2</v>
      </c>
      <c r="E26" s="0" t="s">
        <v>5</v>
      </c>
      <c r="F26" s="0" t="n">
        <v>1</v>
      </c>
      <c r="G26" s="0" t="n">
        <v>1</v>
      </c>
      <c r="H26" s="0" t="n">
        <v>1</v>
      </c>
      <c r="I26" s="0" t="n">
        <v>1</v>
      </c>
      <c r="J26" s="0" t="n">
        <v>1</v>
      </c>
      <c r="K26" s="0" t="n">
        <v>1</v>
      </c>
      <c r="L26" s="0" t="n">
        <v>1</v>
      </c>
      <c r="M26" s="0" t="n">
        <v>1</v>
      </c>
      <c r="N26" s="0" t="n">
        <v>1</v>
      </c>
      <c r="O26" s="0" t="n">
        <v>1</v>
      </c>
      <c r="P26" s="0" t="n">
        <v>1</v>
      </c>
      <c r="Q26" s="0" t="n">
        <v>1</v>
      </c>
      <c r="R26" s="0" t="n">
        <v>1</v>
      </c>
      <c r="S26" s="0" t="s">
        <v>5</v>
      </c>
      <c r="T26" s="0" t="n">
        <v>1</v>
      </c>
      <c r="U26" s="0" t="n">
        <v>1</v>
      </c>
      <c r="V26" s="0" t="n">
        <v>1</v>
      </c>
      <c r="W26" s="0" t="n">
        <v>1</v>
      </c>
      <c r="X26" s="0" t="n">
        <v>1</v>
      </c>
      <c r="Y26" s="0" t="n">
        <v>1</v>
      </c>
    </row>
    <row r="27" customFormat="false" ht="12.75" hidden="false" customHeight="false" outlineLevel="0" collapsed="false">
      <c r="A27" s="0" t="s">
        <v>41</v>
      </c>
      <c r="B27" s="0" t="s">
        <v>42</v>
      </c>
      <c r="C27" s="0" t="s">
        <v>5</v>
      </c>
      <c r="D27" s="0" t="s">
        <v>2</v>
      </c>
      <c r="E27" s="0" t="s">
        <v>5</v>
      </c>
      <c r="F27" s="0" t="n">
        <v>1</v>
      </c>
      <c r="G27" s="0" t="n">
        <v>1</v>
      </c>
      <c r="H27" s="0" t="n">
        <v>1</v>
      </c>
      <c r="I27" s="0" t="n">
        <v>1</v>
      </c>
      <c r="J27" s="0" t="n">
        <v>1</v>
      </c>
      <c r="K27" s="0" t="n">
        <v>1</v>
      </c>
      <c r="L27" s="0" t="n">
        <v>1</v>
      </c>
      <c r="M27" s="0" t="n">
        <v>1</v>
      </c>
      <c r="N27" s="0" t="n">
        <v>1</v>
      </c>
      <c r="O27" s="0" t="n">
        <v>1</v>
      </c>
      <c r="P27" s="0" t="n">
        <v>1</v>
      </c>
      <c r="Q27" s="0" t="n">
        <v>1</v>
      </c>
      <c r="R27" s="0" t="n">
        <v>1</v>
      </c>
      <c r="S27" s="0" t="s">
        <v>5</v>
      </c>
      <c r="T27" s="0" t="n">
        <v>1</v>
      </c>
      <c r="U27" s="0" t="n">
        <v>1</v>
      </c>
      <c r="V27" s="0" t="n">
        <v>1</v>
      </c>
      <c r="W27" s="0" t="n">
        <v>1</v>
      </c>
      <c r="X27" s="0" t="n">
        <v>1</v>
      </c>
      <c r="Y27" s="0" t="n">
        <v>1</v>
      </c>
    </row>
    <row r="28" customFormat="false" ht="12.75" hidden="false" customHeight="false" outlineLevel="0" collapsed="false">
      <c r="A28" s="0" t="s">
        <v>43</v>
      </c>
      <c r="B28" s="0" t="s">
        <v>44</v>
      </c>
      <c r="C28" s="0" t="s">
        <v>5</v>
      </c>
      <c r="D28" s="0" t="s">
        <v>2</v>
      </c>
      <c r="E28" s="0" t="s">
        <v>5</v>
      </c>
      <c r="F28" s="0" t="n">
        <v>1</v>
      </c>
      <c r="G28" s="0" t="n">
        <v>1</v>
      </c>
      <c r="H28" s="0" t="n">
        <v>1</v>
      </c>
      <c r="I28" s="0" t="n">
        <v>1</v>
      </c>
      <c r="J28" s="0" t="n">
        <v>1</v>
      </c>
      <c r="K28" s="0" t="n">
        <v>1</v>
      </c>
      <c r="L28" s="0" t="n">
        <v>1</v>
      </c>
      <c r="M28" s="0" t="n">
        <v>1</v>
      </c>
      <c r="N28" s="0" t="n">
        <v>1</v>
      </c>
      <c r="O28" s="0" t="n">
        <v>1</v>
      </c>
      <c r="P28" s="0" t="n">
        <v>1</v>
      </c>
      <c r="Q28" s="0" t="n">
        <v>1</v>
      </c>
      <c r="R28" s="0" t="n">
        <v>1</v>
      </c>
      <c r="S28" s="0" t="s">
        <v>5</v>
      </c>
      <c r="T28" s="0" t="n">
        <v>1</v>
      </c>
      <c r="U28" s="0" t="n">
        <v>1</v>
      </c>
      <c r="V28" s="0" t="n">
        <v>1</v>
      </c>
      <c r="W28" s="0" t="n">
        <v>1</v>
      </c>
      <c r="X28" s="0" t="n">
        <v>1</v>
      </c>
      <c r="Y28" s="0" t="n">
        <v>1</v>
      </c>
    </row>
    <row r="29" customFormat="false" ht="12.75" hidden="false" customHeight="false" outlineLevel="0" collapsed="false">
      <c r="A29" s="0" t="s">
        <v>45</v>
      </c>
      <c r="B29" s="0" t="s">
        <v>46</v>
      </c>
      <c r="C29" s="0" t="s">
        <v>5</v>
      </c>
      <c r="D29" s="0" t="s">
        <v>2</v>
      </c>
      <c r="E29" s="0" t="s">
        <v>5</v>
      </c>
      <c r="F29" s="0" t="n">
        <v>1</v>
      </c>
      <c r="G29" s="0" t="n">
        <v>1</v>
      </c>
      <c r="H29" s="0" t="n">
        <v>1</v>
      </c>
      <c r="I29" s="0" t="n">
        <v>1</v>
      </c>
      <c r="J29" s="0" t="n">
        <v>1</v>
      </c>
      <c r="K29" s="0" t="n">
        <v>1</v>
      </c>
      <c r="L29" s="0" t="n">
        <v>1</v>
      </c>
      <c r="M29" s="0" t="n">
        <v>1</v>
      </c>
      <c r="N29" s="0" t="n">
        <v>1</v>
      </c>
      <c r="O29" s="0" t="n">
        <v>1</v>
      </c>
      <c r="P29" s="0" t="n">
        <v>1</v>
      </c>
      <c r="Q29" s="0" t="n">
        <v>1</v>
      </c>
      <c r="R29" s="0" t="n">
        <v>1</v>
      </c>
      <c r="S29" s="0" t="s">
        <v>5</v>
      </c>
      <c r="T29" s="0" t="n">
        <v>1</v>
      </c>
      <c r="U29" s="0" t="n">
        <v>1</v>
      </c>
      <c r="V29" s="0" t="n">
        <v>1</v>
      </c>
      <c r="W29" s="0" t="n">
        <v>1</v>
      </c>
      <c r="X29" s="0" t="n">
        <v>1</v>
      </c>
      <c r="Y29" s="0" t="n">
        <v>1</v>
      </c>
    </row>
    <row r="30" customFormat="false" ht="12.75" hidden="false" customHeight="false" outlineLevel="0" collapsed="false">
      <c r="A30" s="0" t="s">
        <v>47</v>
      </c>
      <c r="B30" s="0" t="s">
        <v>48</v>
      </c>
      <c r="C30" s="0" t="s">
        <v>5</v>
      </c>
      <c r="D30" s="0" t="s">
        <v>2</v>
      </c>
      <c r="E30" s="0" t="s">
        <v>5</v>
      </c>
      <c r="F30" s="0" t="n">
        <v>1</v>
      </c>
      <c r="G30" s="0" t="n">
        <v>1</v>
      </c>
      <c r="H30" s="0" t="n">
        <v>1</v>
      </c>
      <c r="I30" s="0" t="n">
        <v>1</v>
      </c>
      <c r="J30" s="0" t="n">
        <v>1</v>
      </c>
      <c r="K30" s="0" t="n">
        <v>1</v>
      </c>
      <c r="L30" s="0" t="n">
        <v>1</v>
      </c>
      <c r="M30" s="0" t="n">
        <v>1</v>
      </c>
      <c r="N30" s="0" t="n">
        <v>1</v>
      </c>
      <c r="O30" s="0" t="n">
        <v>1</v>
      </c>
      <c r="P30" s="0" t="n">
        <v>1</v>
      </c>
      <c r="Q30" s="0" t="n">
        <v>1</v>
      </c>
      <c r="R30" s="0" t="n">
        <v>1</v>
      </c>
      <c r="S30" s="0" t="s">
        <v>5</v>
      </c>
      <c r="T30" s="0" t="n">
        <v>1</v>
      </c>
      <c r="U30" s="0" t="n">
        <v>1</v>
      </c>
      <c r="V30" s="0" t="n">
        <v>1</v>
      </c>
      <c r="W30" s="0" t="n">
        <v>1</v>
      </c>
      <c r="X30" s="0" t="n">
        <v>1</v>
      </c>
      <c r="Y30" s="0" t="n">
        <v>1</v>
      </c>
    </row>
    <row r="31" customFormat="false" ht="12.75" hidden="false" customHeight="false" outlineLevel="0" collapsed="false">
      <c r="A31" s="0" t="s">
        <v>49</v>
      </c>
      <c r="B31" s="0" t="s">
        <v>50</v>
      </c>
      <c r="C31" s="0" t="s">
        <v>5</v>
      </c>
      <c r="D31" s="0" t="s">
        <v>5</v>
      </c>
      <c r="E31" s="0" t="s">
        <v>2</v>
      </c>
      <c r="F31" s="0" t="s">
        <v>12</v>
      </c>
      <c r="G31" s="0" t="s">
        <v>5</v>
      </c>
      <c r="H31" s="0" t="n">
        <v>1</v>
      </c>
      <c r="I31" s="0" t="n">
        <v>1</v>
      </c>
      <c r="J31" s="0" t="n">
        <v>1</v>
      </c>
      <c r="K31" s="0" t="n">
        <v>1</v>
      </c>
      <c r="L31" s="0" t="n">
        <v>1</v>
      </c>
      <c r="M31" s="0" t="n">
        <v>1</v>
      </c>
    </row>
    <row r="32" customFormat="false" ht="12.75" hidden="false" customHeight="false" outlineLevel="0" collapsed="false">
      <c r="A32" s="0" t="s">
        <v>49</v>
      </c>
      <c r="B32" s="0" t="s">
        <v>51</v>
      </c>
      <c r="C32" s="0" t="s">
        <v>5</v>
      </c>
      <c r="D32" s="0" t="s">
        <v>2</v>
      </c>
      <c r="E32" s="0" t="s">
        <v>5</v>
      </c>
      <c r="F32" s="0" t="n">
        <v>1</v>
      </c>
      <c r="G32" s="0" t="n">
        <v>1</v>
      </c>
      <c r="H32" s="0" t="n">
        <v>1</v>
      </c>
      <c r="I32" s="0" t="n">
        <v>1</v>
      </c>
      <c r="J32" s="0" t="n">
        <v>1</v>
      </c>
      <c r="K32" s="0" t="n">
        <v>1</v>
      </c>
      <c r="L32" s="0" t="n">
        <v>1</v>
      </c>
      <c r="M32" s="0" t="n">
        <v>1</v>
      </c>
      <c r="N32" s="0" t="n">
        <v>1</v>
      </c>
      <c r="O32" s="0" t="n">
        <v>1</v>
      </c>
      <c r="P32" s="0" t="n">
        <v>1</v>
      </c>
      <c r="Q32" s="0" t="n">
        <v>1</v>
      </c>
      <c r="R32" s="0" t="n">
        <v>1</v>
      </c>
      <c r="S32" s="0" t="s">
        <v>5</v>
      </c>
      <c r="T32" s="0" t="n">
        <v>1</v>
      </c>
      <c r="U32" s="0" t="n">
        <v>1</v>
      </c>
      <c r="V32" s="0" t="n">
        <v>1</v>
      </c>
      <c r="W32" s="0" t="n">
        <v>1</v>
      </c>
      <c r="X32" s="0" t="n">
        <v>1</v>
      </c>
      <c r="Y32" s="0" t="n">
        <v>1</v>
      </c>
    </row>
    <row r="33" customFormat="false" ht="12.75" hidden="false" customHeight="false" outlineLevel="0" collapsed="false">
      <c r="A33" s="0" t="s">
        <v>49</v>
      </c>
      <c r="B33" s="0" t="s">
        <v>52</v>
      </c>
      <c r="C33" s="0" t="s">
        <v>5</v>
      </c>
      <c r="D33" s="0" t="s">
        <v>2</v>
      </c>
      <c r="E33" s="0" t="s">
        <v>5</v>
      </c>
      <c r="F33" s="0" t="n">
        <v>1</v>
      </c>
      <c r="G33" s="0" t="n">
        <v>1</v>
      </c>
      <c r="H33" s="0" t="n">
        <v>1</v>
      </c>
      <c r="I33" s="0" t="n">
        <v>1</v>
      </c>
      <c r="J33" s="0" t="n">
        <v>1</v>
      </c>
      <c r="K33" s="0" t="n">
        <v>1</v>
      </c>
      <c r="L33" s="0" t="n">
        <v>1</v>
      </c>
      <c r="M33" s="0" t="n">
        <v>1</v>
      </c>
      <c r="N33" s="0" t="n">
        <v>1</v>
      </c>
      <c r="O33" s="0" t="n">
        <v>1</v>
      </c>
      <c r="P33" s="0" t="n">
        <v>1</v>
      </c>
      <c r="Q33" s="0" t="n">
        <v>1</v>
      </c>
      <c r="R33" s="0" t="n">
        <v>1</v>
      </c>
      <c r="S33" s="0" t="s">
        <v>5</v>
      </c>
      <c r="T33" s="0" t="n">
        <v>1</v>
      </c>
      <c r="U33" s="0" t="n">
        <v>1</v>
      </c>
      <c r="V33" s="0" t="n">
        <v>1</v>
      </c>
      <c r="W33" s="0" t="n">
        <v>1</v>
      </c>
      <c r="X33" s="0" t="n">
        <v>1</v>
      </c>
      <c r="Y33" s="0" t="n">
        <v>1</v>
      </c>
    </row>
    <row r="34" customFormat="false" ht="12.75" hidden="false" customHeight="false" outlineLevel="0" collapsed="false">
      <c r="A34" s="0" t="s">
        <v>53</v>
      </c>
      <c r="B34" s="0" t="s">
        <v>54</v>
      </c>
      <c r="C34" s="0" t="s">
        <v>5</v>
      </c>
      <c r="D34" s="0" t="s">
        <v>5</v>
      </c>
      <c r="E34" s="0" t="s">
        <v>5</v>
      </c>
      <c r="F34" s="0" t="n">
        <v>1</v>
      </c>
      <c r="G34" s="0" t="n">
        <v>1</v>
      </c>
      <c r="H34" s="0" t="n">
        <v>1</v>
      </c>
      <c r="I34" s="0" t="n">
        <v>1</v>
      </c>
      <c r="J34" s="0" t="n">
        <v>1</v>
      </c>
      <c r="K34" s="0" t="n">
        <v>1</v>
      </c>
      <c r="L34" s="0" t="n">
        <v>1</v>
      </c>
      <c r="M34" s="0" t="n">
        <v>1</v>
      </c>
      <c r="N34" s="0" t="n">
        <v>1</v>
      </c>
      <c r="O34" s="0" t="n">
        <v>0</v>
      </c>
      <c r="P34" s="0" t="n">
        <v>1</v>
      </c>
      <c r="Q34" s="0" t="n">
        <v>1</v>
      </c>
      <c r="R34" s="0" t="n">
        <v>1</v>
      </c>
      <c r="S34" s="0" t="s">
        <v>5</v>
      </c>
      <c r="T34" s="0" t="n">
        <v>1</v>
      </c>
      <c r="U34" s="0" t="n">
        <v>1</v>
      </c>
      <c r="V34" s="0" t="n">
        <v>1</v>
      </c>
      <c r="W34" s="0" t="n">
        <v>1</v>
      </c>
      <c r="X34" s="0" t="n">
        <v>1</v>
      </c>
      <c r="Y34" s="0" t="n">
        <v>1</v>
      </c>
    </row>
    <row r="35" customFormat="false" ht="12.75" hidden="false" customHeight="false" outlineLevel="0" collapsed="false">
      <c r="A35" s="0" t="s">
        <v>53</v>
      </c>
      <c r="B35" s="0" t="s">
        <v>55</v>
      </c>
      <c r="C35" s="0" t="s">
        <v>5</v>
      </c>
      <c r="D35" s="0" t="s">
        <v>2</v>
      </c>
      <c r="E35" s="0" t="s">
        <v>5</v>
      </c>
      <c r="F35" s="0" t="n">
        <v>1</v>
      </c>
      <c r="G35" s="0" t="n">
        <v>1</v>
      </c>
      <c r="H35" s="0" t="n">
        <v>1</v>
      </c>
      <c r="I35" s="0" t="n">
        <v>1</v>
      </c>
      <c r="J35" s="0" t="n">
        <v>1</v>
      </c>
      <c r="K35" s="0" t="n">
        <v>1</v>
      </c>
      <c r="L35" s="0" t="n">
        <v>1</v>
      </c>
      <c r="M35" s="0" t="n">
        <v>1</v>
      </c>
      <c r="N35" s="0" t="n">
        <v>1</v>
      </c>
      <c r="O35" s="0" t="n">
        <v>1</v>
      </c>
      <c r="P35" s="0" t="n">
        <v>1</v>
      </c>
      <c r="Q35" s="0" t="n">
        <v>1</v>
      </c>
      <c r="R35" s="0" t="n">
        <v>1</v>
      </c>
      <c r="S35" s="0" t="s">
        <v>5</v>
      </c>
      <c r="T35" s="0" t="n">
        <v>1</v>
      </c>
      <c r="U35" s="0" t="n">
        <v>1</v>
      </c>
      <c r="V35" s="0" t="n">
        <v>1</v>
      </c>
      <c r="W35" s="0" t="n">
        <v>1</v>
      </c>
      <c r="X35" s="0" t="n">
        <v>1</v>
      </c>
      <c r="Y35" s="0" t="n">
        <v>1</v>
      </c>
    </row>
    <row r="36" customFormat="false" ht="12.75" hidden="false" customHeight="false" outlineLevel="0" collapsed="false">
      <c r="A36" s="0" t="s">
        <v>56</v>
      </c>
      <c r="B36" s="0" t="s">
        <v>57</v>
      </c>
      <c r="C36" s="0" t="s">
        <v>5</v>
      </c>
      <c r="D36" s="0" t="s">
        <v>2</v>
      </c>
      <c r="E36" s="0" t="s">
        <v>5</v>
      </c>
      <c r="F36" s="0" t="n">
        <v>1</v>
      </c>
      <c r="G36" s="0" t="n">
        <v>1</v>
      </c>
      <c r="H36" s="0" t="n">
        <v>1</v>
      </c>
      <c r="I36" s="0" t="n">
        <v>1</v>
      </c>
      <c r="J36" s="0" t="n">
        <v>1</v>
      </c>
      <c r="K36" s="0" t="n">
        <v>1</v>
      </c>
      <c r="L36" s="0" t="n">
        <v>0</v>
      </c>
      <c r="M36" s="0" t="n">
        <v>1</v>
      </c>
      <c r="N36" s="0" t="n">
        <v>1</v>
      </c>
      <c r="O36" s="0" t="n">
        <v>1</v>
      </c>
      <c r="P36" s="0" t="n">
        <v>1</v>
      </c>
      <c r="Q36" s="0" t="n">
        <v>1</v>
      </c>
      <c r="R36" s="0" t="n">
        <v>0</v>
      </c>
      <c r="S36" s="0" t="s">
        <v>5</v>
      </c>
      <c r="T36" s="0" t="n">
        <v>1</v>
      </c>
      <c r="U36" s="0" t="n">
        <v>1</v>
      </c>
      <c r="V36" s="0" t="n">
        <v>1</v>
      </c>
      <c r="W36" s="0" t="n">
        <v>1</v>
      </c>
      <c r="X36" s="0" t="n">
        <v>0</v>
      </c>
      <c r="Y36" s="0" t="n">
        <v>0</v>
      </c>
    </row>
    <row r="37" customFormat="false" ht="12.75" hidden="false" customHeight="false" outlineLevel="0" collapsed="false">
      <c r="A37" s="0" t="s">
        <v>58</v>
      </c>
      <c r="B37" s="0" t="s">
        <v>59</v>
      </c>
      <c r="C37" s="0" t="s">
        <v>5</v>
      </c>
      <c r="D37" s="0" t="s">
        <v>2</v>
      </c>
      <c r="E37" s="0" t="s">
        <v>5</v>
      </c>
      <c r="F37" s="0" t="n">
        <v>1</v>
      </c>
      <c r="G37" s="0" t="n">
        <v>1</v>
      </c>
      <c r="H37" s="0" t="n">
        <v>1</v>
      </c>
      <c r="I37" s="0" t="n">
        <v>1</v>
      </c>
      <c r="J37" s="0" t="n">
        <v>1</v>
      </c>
      <c r="K37" s="0" t="n">
        <v>1</v>
      </c>
      <c r="L37" s="0" t="n">
        <v>1</v>
      </c>
      <c r="M37" s="0" t="n">
        <v>1</v>
      </c>
      <c r="N37" s="0" t="n">
        <v>1</v>
      </c>
      <c r="O37" s="0" t="n">
        <v>1</v>
      </c>
      <c r="P37" s="0" t="n">
        <v>1</v>
      </c>
      <c r="Q37" s="0" t="n">
        <v>1</v>
      </c>
      <c r="R37" s="0" t="n">
        <v>1</v>
      </c>
      <c r="S37" s="0" t="s">
        <v>5</v>
      </c>
      <c r="T37" s="0" t="n">
        <v>1</v>
      </c>
      <c r="U37" s="0" t="n">
        <v>1</v>
      </c>
      <c r="V37" s="0" t="n">
        <v>1</v>
      </c>
      <c r="W37" s="0" t="n">
        <v>1</v>
      </c>
      <c r="X37" s="0" t="n">
        <v>1</v>
      </c>
      <c r="Y37" s="0" t="n">
        <v>1</v>
      </c>
    </row>
    <row r="38" customFormat="false" ht="12.75" hidden="false" customHeight="false" outlineLevel="0" collapsed="false">
      <c r="A38" s="0" t="s">
        <v>60</v>
      </c>
      <c r="B38" s="0" t="s">
        <v>61</v>
      </c>
      <c r="C38" s="0" t="s">
        <v>5</v>
      </c>
      <c r="D38" s="0" t="s">
        <v>2</v>
      </c>
      <c r="E38" s="0" t="s">
        <v>5</v>
      </c>
      <c r="F38" s="0" t="n">
        <v>1</v>
      </c>
      <c r="G38" s="0" t="n">
        <v>1</v>
      </c>
      <c r="H38" s="0" t="n">
        <v>1</v>
      </c>
      <c r="I38" s="0" t="n">
        <v>1</v>
      </c>
      <c r="J38" s="0" t="n">
        <v>1</v>
      </c>
      <c r="K38" s="0" t="n">
        <v>1</v>
      </c>
      <c r="L38" s="0" t="n">
        <v>1</v>
      </c>
      <c r="M38" s="0" t="n">
        <v>1</v>
      </c>
      <c r="N38" s="0" t="n">
        <v>1</v>
      </c>
      <c r="O38" s="0" t="n">
        <v>1</v>
      </c>
      <c r="P38" s="0" t="n">
        <v>1</v>
      </c>
      <c r="Q38" s="0" t="n">
        <v>1</v>
      </c>
      <c r="R38" s="0" t="n">
        <v>1</v>
      </c>
      <c r="S38" s="0" t="s">
        <v>5</v>
      </c>
      <c r="T38" s="0" t="n">
        <v>1</v>
      </c>
      <c r="U38" s="0" t="n">
        <v>1</v>
      </c>
      <c r="V38" s="0" t="n">
        <v>1</v>
      </c>
      <c r="W38" s="0" t="n">
        <v>1</v>
      </c>
      <c r="X38" s="0" t="n">
        <v>1</v>
      </c>
      <c r="Y38" s="0" t="n">
        <v>1</v>
      </c>
    </row>
    <row r="39" customFormat="false" ht="12.75" hidden="false" customHeight="false" outlineLevel="0" collapsed="false">
      <c r="A39" s="0" t="s">
        <v>62</v>
      </c>
      <c r="B39" s="0" t="s">
        <v>63</v>
      </c>
      <c r="C39" s="0" t="s">
        <v>5</v>
      </c>
      <c r="D39" s="0" t="s">
        <v>2</v>
      </c>
      <c r="E39" s="0" t="s">
        <v>5</v>
      </c>
      <c r="F39" s="0" t="n">
        <v>1</v>
      </c>
      <c r="G39" s="0" t="n">
        <v>1</v>
      </c>
      <c r="H39" s="0" t="n">
        <v>1</v>
      </c>
      <c r="I39" s="0" t="n">
        <v>1</v>
      </c>
      <c r="J39" s="0" t="n">
        <v>1</v>
      </c>
      <c r="K39" s="0" t="n">
        <v>1</v>
      </c>
      <c r="L39" s="0" t="n">
        <v>1</v>
      </c>
      <c r="M39" s="0" t="n">
        <v>1</v>
      </c>
      <c r="N39" s="0" t="n">
        <v>1</v>
      </c>
      <c r="O39" s="0" t="n">
        <v>1</v>
      </c>
      <c r="P39" s="0" t="n">
        <v>1</v>
      </c>
      <c r="Q39" s="0" t="n">
        <v>1</v>
      </c>
      <c r="R39" s="0" t="n">
        <v>1</v>
      </c>
      <c r="S39" s="0" t="s">
        <v>5</v>
      </c>
      <c r="T39" s="0" t="n">
        <v>1</v>
      </c>
      <c r="U39" s="0" t="n">
        <v>1</v>
      </c>
      <c r="V39" s="0" t="n">
        <v>1</v>
      </c>
      <c r="W39" s="0" t="n">
        <v>1</v>
      </c>
      <c r="X39" s="0" t="n">
        <v>1</v>
      </c>
      <c r="Y39" s="0" t="n">
        <v>1</v>
      </c>
    </row>
    <row r="40" customFormat="false" ht="12.75" hidden="false" customHeight="false" outlineLevel="0" collapsed="false">
      <c r="A40" s="0" t="s">
        <v>64</v>
      </c>
      <c r="B40" s="0" t="s">
        <v>65</v>
      </c>
      <c r="C40" s="0" t="s">
        <v>5</v>
      </c>
      <c r="D40" s="0" t="s">
        <v>2</v>
      </c>
      <c r="E40" s="0" t="s">
        <v>5</v>
      </c>
      <c r="F40" s="0" t="n">
        <v>1</v>
      </c>
      <c r="G40" s="0" t="n">
        <v>1</v>
      </c>
      <c r="H40" s="0" t="n">
        <v>1</v>
      </c>
      <c r="I40" s="0" t="n">
        <v>1</v>
      </c>
      <c r="J40" s="0" t="n">
        <v>1</v>
      </c>
      <c r="K40" s="0" t="n">
        <v>1</v>
      </c>
      <c r="L40" s="0" t="n">
        <v>1</v>
      </c>
      <c r="M40" s="0" t="n">
        <v>1</v>
      </c>
      <c r="N40" s="0" t="n">
        <v>1</v>
      </c>
      <c r="O40" s="0" t="n">
        <v>1</v>
      </c>
      <c r="P40" s="0" t="n">
        <v>1</v>
      </c>
      <c r="Q40" s="0" t="n">
        <v>1</v>
      </c>
      <c r="R40" s="0" t="n">
        <v>1</v>
      </c>
      <c r="S40" s="0" t="s">
        <v>5</v>
      </c>
      <c r="T40" s="0" t="n">
        <v>1</v>
      </c>
      <c r="U40" s="0" t="n">
        <v>1</v>
      </c>
      <c r="V40" s="0" t="n">
        <v>1</v>
      </c>
      <c r="W40" s="0" t="n">
        <v>1</v>
      </c>
      <c r="X40" s="0" t="n">
        <v>1</v>
      </c>
      <c r="Y40" s="0" t="n">
        <v>1</v>
      </c>
    </row>
    <row r="41" customFormat="false" ht="12.75" hidden="false" customHeight="false" outlineLevel="0" collapsed="false">
      <c r="A41" s="0" t="s">
        <v>64</v>
      </c>
      <c r="B41" s="0" t="s">
        <v>66</v>
      </c>
      <c r="C41" s="0" t="s">
        <v>5</v>
      </c>
      <c r="D41" s="0" t="s">
        <v>5</v>
      </c>
      <c r="E41" s="0" t="s">
        <v>5</v>
      </c>
      <c r="F41" s="0" t="n">
        <v>1</v>
      </c>
      <c r="G41" s="0" t="n">
        <v>1</v>
      </c>
      <c r="H41" s="0" t="n">
        <v>1</v>
      </c>
      <c r="I41" s="0" t="n">
        <v>1</v>
      </c>
      <c r="J41" s="0" t="n">
        <v>1</v>
      </c>
      <c r="K41" s="0" t="n">
        <v>1</v>
      </c>
      <c r="L41" s="0" t="n">
        <v>1</v>
      </c>
      <c r="M41" s="0" t="n">
        <v>1</v>
      </c>
      <c r="N41" s="0" t="n">
        <v>1</v>
      </c>
      <c r="O41" s="0" t="n">
        <v>1</v>
      </c>
      <c r="P41" s="0" t="n">
        <v>1</v>
      </c>
      <c r="Q41" s="0" t="n">
        <v>1</v>
      </c>
      <c r="R41" s="0" t="n">
        <v>0</v>
      </c>
      <c r="S41" s="0" t="s">
        <v>5</v>
      </c>
      <c r="T41" s="0" t="n">
        <v>1</v>
      </c>
      <c r="U41" s="0" t="n">
        <v>1</v>
      </c>
      <c r="V41" s="0" t="n">
        <v>1</v>
      </c>
      <c r="W41" s="0" t="n">
        <v>1</v>
      </c>
      <c r="X41" s="0" t="n">
        <v>1</v>
      </c>
      <c r="Y41" s="0" t="n">
        <v>1</v>
      </c>
    </row>
    <row r="42" customFormat="false" ht="12.75" hidden="false" customHeight="false" outlineLevel="0" collapsed="false">
      <c r="A42" s="0" t="s">
        <v>67</v>
      </c>
      <c r="B42" s="0" t="s">
        <v>68</v>
      </c>
      <c r="C42" s="0" t="s">
        <v>5</v>
      </c>
      <c r="D42" s="0" t="s">
        <v>5</v>
      </c>
      <c r="E42" s="0" t="s">
        <v>5</v>
      </c>
      <c r="F42" s="0" t="n">
        <v>1</v>
      </c>
      <c r="G42" s="0" t="n">
        <v>1</v>
      </c>
      <c r="H42" s="0" t="n">
        <v>1</v>
      </c>
      <c r="I42" s="0" t="n">
        <v>1</v>
      </c>
      <c r="J42" s="0" t="n">
        <v>1</v>
      </c>
      <c r="K42" s="0" t="n">
        <v>1</v>
      </c>
      <c r="L42" s="0" t="n">
        <v>1</v>
      </c>
      <c r="M42" s="0" t="n">
        <v>1</v>
      </c>
      <c r="N42" s="0" t="n">
        <v>1</v>
      </c>
      <c r="O42" s="0" t="n">
        <v>1</v>
      </c>
      <c r="P42" s="0" t="n">
        <v>1</v>
      </c>
      <c r="Q42" s="0" t="n">
        <v>1</v>
      </c>
      <c r="R42" s="0" t="n">
        <v>1</v>
      </c>
      <c r="S42" s="0" t="s">
        <v>5</v>
      </c>
      <c r="T42" s="0" t="n">
        <v>1</v>
      </c>
      <c r="U42" s="0" t="n">
        <v>1</v>
      </c>
      <c r="V42" s="0" t="n">
        <v>1</v>
      </c>
      <c r="W42" s="0" t="n">
        <v>1</v>
      </c>
      <c r="X42" s="0" t="n">
        <v>1</v>
      </c>
      <c r="Y42" s="0" t="n">
        <v>1</v>
      </c>
    </row>
    <row r="43" customFormat="false" ht="12.75" hidden="false" customHeight="false" outlineLevel="0" collapsed="false">
      <c r="A43" s="0" t="s">
        <v>69</v>
      </c>
      <c r="B43" s="0" t="s">
        <v>70</v>
      </c>
      <c r="C43" s="0" t="s">
        <v>5</v>
      </c>
      <c r="D43" s="0" t="s">
        <v>2</v>
      </c>
      <c r="E43" s="0" t="s">
        <v>2</v>
      </c>
      <c r="F43" s="0" t="s">
        <v>71</v>
      </c>
      <c r="G43" s="0" t="s">
        <v>5</v>
      </c>
      <c r="H43" s="0" t="n">
        <v>1</v>
      </c>
      <c r="I43" s="0" t="n">
        <v>1</v>
      </c>
      <c r="J43" s="0" t="n">
        <v>1</v>
      </c>
      <c r="K43" s="0" t="n">
        <v>1</v>
      </c>
      <c r="L43" s="0" t="n">
        <v>1</v>
      </c>
      <c r="M43" s="0" t="n">
        <v>1</v>
      </c>
    </row>
    <row r="44" customFormat="false" ht="12.75" hidden="false" customHeight="false" outlineLevel="0" collapsed="false">
      <c r="A44" s="0" t="s">
        <v>69</v>
      </c>
      <c r="B44" s="0" t="s">
        <v>72</v>
      </c>
      <c r="C44" s="0" t="s">
        <v>5</v>
      </c>
      <c r="D44" s="0" t="s">
        <v>5</v>
      </c>
      <c r="E44" s="0" t="s">
        <v>5</v>
      </c>
      <c r="F44" s="0" t="n">
        <v>1</v>
      </c>
      <c r="G44" s="0" t="n">
        <v>1</v>
      </c>
      <c r="H44" s="0" t="n">
        <v>1</v>
      </c>
      <c r="I44" s="0" t="n">
        <v>1</v>
      </c>
      <c r="J44" s="0" t="n">
        <v>1</v>
      </c>
      <c r="K44" s="0" t="n">
        <v>1</v>
      </c>
      <c r="L44" s="0" t="n">
        <v>1</v>
      </c>
      <c r="M44" s="0" t="n">
        <v>1</v>
      </c>
      <c r="N44" s="0" t="n">
        <v>1</v>
      </c>
      <c r="O44" s="0" t="n">
        <v>1</v>
      </c>
      <c r="P44" s="0" t="n">
        <v>1</v>
      </c>
      <c r="Q44" s="0" t="n">
        <v>1</v>
      </c>
      <c r="R44" s="0" t="n">
        <v>1</v>
      </c>
      <c r="S44" s="0" t="s">
        <v>5</v>
      </c>
      <c r="T44" s="0" t="n">
        <v>1</v>
      </c>
      <c r="U44" s="0" t="n">
        <v>1</v>
      </c>
      <c r="V44" s="0" t="n">
        <v>1</v>
      </c>
      <c r="W44" s="0" t="n">
        <v>1</v>
      </c>
      <c r="X44" s="0" t="n">
        <v>1</v>
      </c>
      <c r="Y44" s="0" t="n">
        <v>1</v>
      </c>
    </row>
    <row r="45" customFormat="false" ht="12.75" hidden="false" customHeight="false" outlineLevel="0" collapsed="false">
      <c r="A45" s="0" t="s">
        <v>73</v>
      </c>
      <c r="B45" s="0" t="s">
        <v>74</v>
      </c>
      <c r="C45" s="0" t="s">
        <v>5</v>
      </c>
      <c r="D45" s="0" t="s">
        <v>2</v>
      </c>
      <c r="E45" s="0" t="s">
        <v>5</v>
      </c>
      <c r="F45" s="0" t="n">
        <v>1</v>
      </c>
      <c r="G45" s="0" t="n">
        <v>1</v>
      </c>
      <c r="H45" s="0" t="n">
        <v>1</v>
      </c>
      <c r="I45" s="0" t="n">
        <v>1</v>
      </c>
      <c r="J45" s="0" t="n">
        <v>1</v>
      </c>
      <c r="K45" s="0" t="n">
        <v>1</v>
      </c>
      <c r="L45" s="0" t="n">
        <v>1</v>
      </c>
      <c r="M45" s="0" t="n">
        <v>1</v>
      </c>
      <c r="N45" s="0" t="n">
        <v>1</v>
      </c>
      <c r="O45" s="0" t="n">
        <v>1</v>
      </c>
      <c r="P45" s="0" t="n">
        <v>1</v>
      </c>
      <c r="Q45" s="0" t="n">
        <v>1</v>
      </c>
      <c r="R45" s="0" t="n">
        <v>1</v>
      </c>
      <c r="S45" s="0" t="s">
        <v>5</v>
      </c>
      <c r="T45" s="0" t="n">
        <v>1</v>
      </c>
      <c r="U45" s="0" t="n">
        <v>1</v>
      </c>
      <c r="V45" s="0" t="n">
        <v>1</v>
      </c>
      <c r="W45" s="0" t="n">
        <v>1</v>
      </c>
      <c r="X45" s="0" t="n">
        <v>1</v>
      </c>
      <c r="Y45" s="0" t="n">
        <v>1</v>
      </c>
    </row>
    <row r="46" customFormat="false" ht="12.75" hidden="false" customHeight="false" outlineLevel="0" collapsed="false">
      <c r="A46" s="0" t="s">
        <v>75</v>
      </c>
      <c r="B46" s="0" t="s">
        <v>76</v>
      </c>
      <c r="C46" s="0" t="s">
        <v>5</v>
      </c>
      <c r="D46" s="0" t="s">
        <v>2</v>
      </c>
      <c r="E46" s="0" t="s">
        <v>5</v>
      </c>
      <c r="F46" s="0" t="n">
        <v>1</v>
      </c>
      <c r="G46" s="0" t="n">
        <v>1</v>
      </c>
      <c r="H46" s="0" t="n">
        <v>1</v>
      </c>
      <c r="I46" s="0" t="n">
        <v>1</v>
      </c>
      <c r="J46" s="0" t="n">
        <v>1</v>
      </c>
      <c r="K46" s="0" t="n">
        <v>1</v>
      </c>
      <c r="L46" s="0" t="n">
        <v>1</v>
      </c>
      <c r="M46" s="0" t="n">
        <v>1</v>
      </c>
      <c r="N46" s="0" t="n">
        <v>1</v>
      </c>
      <c r="O46" s="0" t="n">
        <v>1</v>
      </c>
      <c r="P46" s="0" t="n">
        <v>1</v>
      </c>
      <c r="Q46" s="0" t="n">
        <v>1</v>
      </c>
      <c r="R46" s="0" t="n">
        <v>0</v>
      </c>
      <c r="S46" s="0" t="s">
        <v>5</v>
      </c>
      <c r="T46" s="0" t="n">
        <v>1</v>
      </c>
      <c r="U46" s="0" t="n">
        <v>1</v>
      </c>
      <c r="V46" s="0" t="n">
        <v>1</v>
      </c>
      <c r="W46" s="0" t="n">
        <v>1</v>
      </c>
      <c r="X46" s="0" t="n">
        <v>1</v>
      </c>
      <c r="Y46" s="0" t="n">
        <v>1</v>
      </c>
    </row>
    <row r="47" customFormat="false" ht="12.75" hidden="false" customHeight="false" outlineLevel="0" collapsed="false">
      <c r="A47" s="0" t="s">
        <v>77</v>
      </c>
      <c r="B47" s="0" t="s">
        <v>78</v>
      </c>
      <c r="C47" s="0" t="s">
        <v>5</v>
      </c>
      <c r="D47" s="0" t="s">
        <v>2</v>
      </c>
      <c r="E47" s="0" t="s">
        <v>2</v>
      </c>
      <c r="F47" s="0" t="s">
        <v>12</v>
      </c>
      <c r="G47" s="0" t="s">
        <v>5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1</v>
      </c>
    </row>
    <row r="48" customFormat="false" ht="12.75" hidden="false" customHeight="false" outlineLevel="0" collapsed="false">
      <c r="A48" s="0" t="s">
        <v>79</v>
      </c>
      <c r="B48" s="0" t="s">
        <v>80</v>
      </c>
      <c r="C48" s="0" t="s">
        <v>5</v>
      </c>
      <c r="D48" s="0" t="s">
        <v>5</v>
      </c>
      <c r="E48" s="0" t="s">
        <v>5</v>
      </c>
      <c r="F48" s="0" t="n">
        <v>1</v>
      </c>
      <c r="G48" s="0" t="n">
        <v>1</v>
      </c>
      <c r="H48" s="0" t="n">
        <v>1</v>
      </c>
      <c r="I48" s="0" t="n">
        <v>1</v>
      </c>
      <c r="J48" s="0" t="n">
        <v>1</v>
      </c>
      <c r="K48" s="0" t="n">
        <v>1</v>
      </c>
      <c r="L48" s="0" t="n">
        <v>1</v>
      </c>
      <c r="M48" s="0" t="n">
        <v>1</v>
      </c>
      <c r="N48" s="0" t="n">
        <v>1</v>
      </c>
      <c r="O48" s="0" t="n">
        <v>1</v>
      </c>
      <c r="P48" s="0" t="n">
        <v>1</v>
      </c>
      <c r="Q48" s="0" t="n">
        <v>1</v>
      </c>
      <c r="R48" s="0" t="n">
        <v>1</v>
      </c>
      <c r="S48" s="0" t="s">
        <v>5</v>
      </c>
      <c r="T48" s="0" t="n">
        <v>1</v>
      </c>
      <c r="U48" s="0" t="n">
        <v>1</v>
      </c>
      <c r="V48" s="0" t="n">
        <v>1</v>
      </c>
      <c r="W48" s="0" t="n">
        <v>1</v>
      </c>
      <c r="X48" s="0" t="n">
        <v>1</v>
      </c>
      <c r="Y48" s="0" t="n">
        <v>1</v>
      </c>
    </row>
    <row r="49" customFormat="false" ht="12.75" hidden="false" customHeight="false" outlineLevel="0" collapsed="false">
      <c r="A49" s="0" t="s">
        <v>81</v>
      </c>
      <c r="B49" s="0" t="s">
        <v>82</v>
      </c>
      <c r="C49" s="0" t="s">
        <v>5</v>
      </c>
      <c r="D49" s="0" t="s">
        <v>2</v>
      </c>
      <c r="E49" s="0" t="s">
        <v>5</v>
      </c>
      <c r="F49" s="0" t="n">
        <v>1</v>
      </c>
      <c r="G49" s="0" t="n">
        <v>1</v>
      </c>
      <c r="H49" s="0" t="n">
        <v>1</v>
      </c>
      <c r="I49" s="0" t="n">
        <v>1</v>
      </c>
      <c r="J49" s="0" t="n">
        <v>1</v>
      </c>
      <c r="K49" s="0" t="n">
        <v>1</v>
      </c>
      <c r="L49" s="0" t="n">
        <v>1</v>
      </c>
      <c r="M49" s="0" t="n">
        <v>1</v>
      </c>
      <c r="N49" s="0" t="n">
        <v>1</v>
      </c>
      <c r="O49" s="0" t="n">
        <v>1</v>
      </c>
      <c r="P49" s="0" t="n">
        <v>1</v>
      </c>
      <c r="Q49" s="0" t="n">
        <v>1</v>
      </c>
      <c r="R49" s="0" t="n">
        <v>1</v>
      </c>
      <c r="S49" s="0" t="s">
        <v>5</v>
      </c>
      <c r="T49" s="0" t="n">
        <v>1</v>
      </c>
      <c r="U49" s="0" t="n">
        <v>1</v>
      </c>
      <c r="V49" s="0" t="n">
        <v>1</v>
      </c>
      <c r="W49" s="0" t="n">
        <v>1</v>
      </c>
      <c r="X49" s="0" t="n">
        <v>1</v>
      </c>
      <c r="Y49" s="0" t="n">
        <v>1</v>
      </c>
    </row>
    <row r="50" customFormat="false" ht="12.75" hidden="false" customHeight="false" outlineLevel="0" collapsed="false">
      <c r="A50" s="0" t="s">
        <v>83</v>
      </c>
      <c r="B50" s="0" t="s">
        <v>84</v>
      </c>
      <c r="C50" s="0" t="s">
        <v>5</v>
      </c>
      <c r="D50" s="0" t="s">
        <v>2</v>
      </c>
      <c r="E50" s="0" t="s">
        <v>5</v>
      </c>
      <c r="F50" s="0" t="n">
        <v>1</v>
      </c>
      <c r="G50" s="0" t="n">
        <v>1</v>
      </c>
      <c r="H50" s="0" t="n">
        <v>1</v>
      </c>
      <c r="I50" s="0" t="n">
        <v>1</v>
      </c>
      <c r="J50" s="0" t="n">
        <v>1</v>
      </c>
      <c r="K50" s="0" t="n">
        <v>1</v>
      </c>
      <c r="L50" s="0" t="n">
        <v>1</v>
      </c>
      <c r="M50" s="0" t="n">
        <v>1</v>
      </c>
      <c r="N50" s="0" t="n">
        <v>1</v>
      </c>
      <c r="O50" s="0" t="n">
        <v>1</v>
      </c>
      <c r="P50" s="0" t="n">
        <v>1</v>
      </c>
      <c r="Q50" s="0" t="n">
        <v>1</v>
      </c>
      <c r="R50" s="0" t="n">
        <v>1</v>
      </c>
      <c r="S50" s="0" t="s">
        <v>5</v>
      </c>
      <c r="T50" s="0" t="n">
        <v>1</v>
      </c>
      <c r="U50" s="0" t="n">
        <v>1</v>
      </c>
      <c r="V50" s="0" t="n">
        <v>1</v>
      </c>
      <c r="W50" s="0" t="n">
        <v>1</v>
      </c>
      <c r="X50" s="0" t="n">
        <v>1</v>
      </c>
      <c r="Y50" s="0" t="n">
        <v>1</v>
      </c>
    </row>
    <row r="51" customFormat="false" ht="12.75" hidden="false" customHeight="false" outlineLevel="0" collapsed="false">
      <c r="A51" s="0" t="s">
        <v>85</v>
      </c>
      <c r="B51" s="0" t="s">
        <v>86</v>
      </c>
      <c r="C51" s="0" t="s">
        <v>5</v>
      </c>
      <c r="D51" s="0" t="s">
        <v>5</v>
      </c>
      <c r="E51" s="0" t="s">
        <v>5</v>
      </c>
      <c r="F51" s="0" t="n">
        <v>1</v>
      </c>
      <c r="G51" s="0" t="n">
        <v>1</v>
      </c>
      <c r="H51" s="0" t="n">
        <v>1</v>
      </c>
      <c r="I51" s="0" t="n">
        <v>1</v>
      </c>
      <c r="J51" s="0" t="n">
        <v>1</v>
      </c>
      <c r="K51" s="0" t="n">
        <v>1</v>
      </c>
      <c r="L51" s="0" t="n">
        <v>1</v>
      </c>
      <c r="M51" s="0" t="n">
        <v>1</v>
      </c>
      <c r="N51" s="0" t="n">
        <v>1</v>
      </c>
      <c r="O51" s="0" t="n">
        <v>1</v>
      </c>
      <c r="P51" s="0" t="n">
        <v>1</v>
      </c>
      <c r="Q51" s="0" t="n">
        <v>1</v>
      </c>
      <c r="R51" s="0" t="n">
        <v>1</v>
      </c>
      <c r="S51" s="0" t="s">
        <v>5</v>
      </c>
      <c r="T51" s="0" t="n">
        <v>1</v>
      </c>
      <c r="U51" s="0" t="n">
        <v>1</v>
      </c>
      <c r="V51" s="0" t="n">
        <v>1</v>
      </c>
      <c r="W51" s="0" t="n">
        <v>1</v>
      </c>
      <c r="X51" s="0" t="n">
        <v>1</v>
      </c>
      <c r="Y51" s="0" t="n">
        <v>1</v>
      </c>
    </row>
    <row r="52" customFormat="false" ht="12.75" hidden="false" customHeight="false" outlineLevel="0" collapsed="false">
      <c r="A52" s="0" t="s">
        <v>87</v>
      </c>
      <c r="B52" s="0" t="s">
        <v>88</v>
      </c>
      <c r="C52" s="0" t="s">
        <v>5</v>
      </c>
      <c r="D52" s="0" t="s">
        <v>2</v>
      </c>
      <c r="E52" s="0" t="s">
        <v>5</v>
      </c>
      <c r="F52" s="0" t="n">
        <v>1</v>
      </c>
      <c r="G52" s="0" t="n">
        <v>1</v>
      </c>
      <c r="H52" s="0" t="n">
        <v>1</v>
      </c>
      <c r="I52" s="0" t="n">
        <v>1</v>
      </c>
      <c r="J52" s="0" t="n">
        <v>1</v>
      </c>
      <c r="K52" s="0" t="n">
        <v>1</v>
      </c>
      <c r="L52" s="0" t="n">
        <v>1</v>
      </c>
      <c r="M52" s="0" t="n">
        <v>1</v>
      </c>
      <c r="N52" s="0" t="n">
        <v>1</v>
      </c>
      <c r="O52" s="0" t="n">
        <v>1</v>
      </c>
      <c r="P52" s="0" t="n">
        <v>1</v>
      </c>
      <c r="Q52" s="0" t="n">
        <v>1</v>
      </c>
      <c r="R52" s="0" t="n">
        <v>1</v>
      </c>
      <c r="S52" s="0" t="s">
        <v>5</v>
      </c>
      <c r="T52" s="0" t="n">
        <v>1</v>
      </c>
      <c r="U52" s="0" t="n">
        <v>1</v>
      </c>
      <c r="V52" s="0" t="n">
        <v>1</v>
      </c>
      <c r="W52" s="0" t="n">
        <v>1</v>
      </c>
      <c r="X52" s="0" t="n">
        <v>1</v>
      </c>
      <c r="Y52" s="0" t="n">
        <v>1</v>
      </c>
    </row>
    <row r="53" customFormat="false" ht="12.75" hidden="false" customHeight="false" outlineLevel="0" collapsed="false">
      <c r="A53" s="0" t="s">
        <v>89</v>
      </c>
      <c r="B53" s="0" t="s">
        <v>90</v>
      </c>
      <c r="C53" s="0" t="s">
        <v>5</v>
      </c>
      <c r="D53" s="0" t="s">
        <v>2</v>
      </c>
      <c r="E53" s="0" t="s">
        <v>5</v>
      </c>
      <c r="F53" s="0" t="n">
        <v>1</v>
      </c>
      <c r="G53" s="0" t="n">
        <v>1</v>
      </c>
      <c r="H53" s="0" t="n">
        <v>1</v>
      </c>
      <c r="I53" s="0" t="n">
        <v>1</v>
      </c>
      <c r="J53" s="0" t="n">
        <v>1</v>
      </c>
      <c r="K53" s="0" t="n">
        <v>1</v>
      </c>
      <c r="L53" s="0" t="n">
        <v>1</v>
      </c>
      <c r="M53" s="0" t="n">
        <v>1</v>
      </c>
      <c r="N53" s="0" t="n">
        <v>1</v>
      </c>
      <c r="O53" s="0" t="n">
        <v>1</v>
      </c>
      <c r="P53" s="0" t="n">
        <v>1</v>
      </c>
      <c r="Q53" s="0" t="n">
        <v>1</v>
      </c>
      <c r="R53" s="0" t="n">
        <v>1</v>
      </c>
      <c r="S53" s="0" t="s">
        <v>5</v>
      </c>
      <c r="T53" s="0" t="n">
        <v>1</v>
      </c>
      <c r="U53" s="0" t="n">
        <v>1</v>
      </c>
      <c r="V53" s="0" t="n">
        <v>1</v>
      </c>
      <c r="W53" s="0" t="n">
        <v>1</v>
      </c>
      <c r="X53" s="0" t="n">
        <v>1</v>
      </c>
      <c r="Y53" s="0" t="n">
        <v>1</v>
      </c>
    </row>
    <row r="54" customFormat="false" ht="12.75" hidden="false" customHeight="false" outlineLevel="0" collapsed="false">
      <c r="A54" s="0" t="s">
        <v>91</v>
      </c>
      <c r="B54" s="0" t="s">
        <v>92</v>
      </c>
      <c r="C54" s="0" t="s">
        <v>5</v>
      </c>
      <c r="D54" s="0" t="s">
        <v>2</v>
      </c>
      <c r="E54" s="0" t="s">
        <v>5</v>
      </c>
      <c r="F54" s="0" t="n">
        <v>1</v>
      </c>
      <c r="G54" s="0" t="n">
        <v>1</v>
      </c>
      <c r="H54" s="0" t="n">
        <v>1</v>
      </c>
      <c r="I54" s="0" t="n">
        <v>1</v>
      </c>
      <c r="J54" s="0" t="n">
        <v>1</v>
      </c>
      <c r="K54" s="0" t="n">
        <v>1</v>
      </c>
      <c r="L54" s="0" t="n">
        <v>1</v>
      </c>
      <c r="M54" s="0" t="n">
        <v>1</v>
      </c>
      <c r="N54" s="0" t="n">
        <v>1</v>
      </c>
      <c r="O54" s="0" t="n">
        <v>1</v>
      </c>
      <c r="P54" s="0" t="n">
        <v>1</v>
      </c>
      <c r="Q54" s="0" t="n">
        <v>1</v>
      </c>
      <c r="R54" s="0" t="n">
        <v>1</v>
      </c>
      <c r="S54" s="0" t="s">
        <v>5</v>
      </c>
      <c r="T54" s="0" t="n">
        <v>1</v>
      </c>
      <c r="U54" s="0" t="n">
        <v>1</v>
      </c>
      <c r="V54" s="0" t="n">
        <v>1</v>
      </c>
      <c r="W54" s="0" t="n">
        <v>1</v>
      </c>
      <c r="X54" s="0" t="n">
        <v>1</v>
      </c>
      <c r="Y54" s="0" t="n">
        <v>1</v>
      </c>
    </row>
    <row r="55" customFormat="false" ht="12.75" hidden="false" customHeight="false" outlineLevel="0" collapsed="false">
      <c r="A55" s="0" t="s">
        <v>93</v>
      </c>
      <c r="B55" s="0" t="s">
        <v>94</v>
      </c>
      <c r="C55" s="0" t="s">
        <v>5</v>
      </c>
      <c r="D55" s="0" t="s">
        <v>2</v>
      </c>
      <c r="E55" s="0" t="s">
        <v>5</v>
      </c>
      <c r="F55" s="0" t="n">
        <v>1</v>
      </c>
      <c r="G55" s="0" t="n">
        <v>1</v>
      </c>
      <c r="H55" s="0" t="n">
        <v>1</v>
      </c>
      <c r="I55" s="0" t="n">
        <v>1</v>
      </c>
      <c r="J55" s="0" t="n">
        <v>1</v>
      </c>
      <c r="K55" s="0" t="n">
        <v>1</v>
      </c>
      <c r="L55" s="0" t="n">
        <v>1</v>
      </c>
      <c r="M55" s="0" t="n">
        <v>1</v>
      </c>
      <c r="N55" s="0" t="n">
        <v>1</v>
      </c>
      <c r="O55" s="0" t="n">
        <v>1</v>
      </c>
      <c r="P55" s="0" t="n">
        <v>1</v>
      </c>
      <c r="Q55" s="0" t="n">
        <v>1</v>
      </c>
      <c r="R55" s="0" t="n">
        <v>1</v>
      </c>
      <c r="S55" s="0" t="s">
        <v>5</v>
      </c>
      <c r="T55" s="0" t="n">
        <v>1</v>
      </c>
      <c r="U55" s="0" t="n">
        <v>1</v>
      </c>
      <c r="V55" s="0" t="n">
        <v>1</v>
      </c>
      <c r="W55" s="0" t="n">
        <v>1</v>
      </c>
      <c r="X55" s="0" t="n">
        <v>1</v>
      </c>
      <c r="Y55" s="0" t="n">
        <v>1</v>
      </c>
    </row>
    <row r="56" customFormat="false" ht="12.75" hidden="false" customHeight="false" outlineLevel="0" collapsed="false">
      <c r="A56" s="0" t="s">
        <v>95</v>
      </c>
      <c r="B56" s="0" t="s">
        <v>96</v>
      </c>
      <c r="C56" s="0" t="s">
        <v>2</v>
      </c>
    </row>
    <row r="57" customFormat="false" ht="12.75" hidden="false" customHeight="false" outlineLevel="0" collapsed="false">
      <c r="A57" s="0" t="s">
        <v>97</v>
      </c>
      <c r="B57" s="0" t="s">
        <v>98</v>
      </c>
      <c r="C57" s="0" t="s">
        <v>5</v>
      </c>
      <c r="D57" s="0" t="s">
        <v>2</v>
      </c>
      <c r="E57" s="0" t="s">
        <v>5</v>
      </c>
      <c r="F57" s="0" t="n">
        <v>1</v>
      </c>
      <c r="G57" s="0" t="n">
        <v>1</v>
      </c>
      <c r="H57" s="0" t="n">
        <v>1</v>
      </c>
      <c r="I57" s="0" t="n">
        <v>1</v>
      </c>
      <c r="J57" s="0" t="n">
        <v>1</v>
      </c>
      <c r="K57" s="0" t="n">
        <v>1</v>
      </c>
      <c r="L57" s="0" t="n">
        <v>1</v>
      </c>
      <c r="M57" s="0" t="n">
        <v>1</v>
      </c>
      <c r="N57" s="0" t="n">
        <v>1</v>
      </c>
      <c r="O57" s="0" t="n">
        <v>1</v>
      </c>
      <c r="P57" s="0" t="n">
        <v>1</v>
      </c>
      <c r="Q57" s="0" t="n">
        <v>1</v>
      </c>
      <c r="R57" s="0" t="n">
        <v>1</v>
      </c>
      <c r="S57" s="0" t="s">
        <v>5</v>
      </c>
      <c r="T57" s="0" t="n">
        <v>1</v>
      </c>
      <c r="U57" s="0" t="n">
        <v>1</v>
      </c>
      <c r="V57" s="0" t="n">
        <v>1</v>
      </c>
      <c r="W57" s="0" t="n">
        <v>1</v>
      </c>
      <c r="X57" s="0" t="n">
        <v>1</v>
      </c>
      <c r="Y57" s="0" t="n">
        <v>1</v>
      </c>
    </row>
    <row r="58" customFormat="false" ht="12.75" hidden="false" customHeight="false" outlineLevel="0" collapsed="false">
      <c r="A58" s="0" t="s">
        <v>97</v>
      </c>
      <c r="B58" s="0" t="s">
        <v>99</v>
      </c>
      <c r="C58" s="0" t="s">
        <v>5</v>
      </c>
      <c r="D58" s="0" t="s">
        <v>2</v>
      </c>
      <c r="E58" s="0" t="s">
        <v>5</v>
      </c>
      <c r="F58" s="0" t="n">
        <v>1</v>
      </c>
      <c r="G58" s="0" t="n">
        <v>1</v>
      </c>
      <c r="H58" s="0" t="n">
        <v>1</v>
      </c>
      <c r="I58" s="0" t="n">
        <v>1</v>
      </c>
      <c r="J58" s="0" t="n">
        <v>1</v>
      </c>
      <c r="K58" s="0" t="n">
        <v>1</v>
      </c>
      <c r="L58" s="0" t="n">
        <v>1</v>
      </c>
      <c r="M58" s="0" t="n">
        <v>1</v>
      </c>
      <c r="N58" s="0" t="n">
        <v>1</v>
      </c>
      <c r="O58" s="0" t="n">
        <v>1</v>
      </c>
      <c r="P58" s="0" t="n">
        <v>1</v>
      </c>
      <c r="Q58" s="0" t="n">
        <v>1</v>
      </c>
      <c r="R58" s="0" t="n">
        <v>1</v>
      </c>
      <c r="S58" s="0" t="s">
        <v>5</v>
      </c>
      <c r="T58" s="0" t="n">
        <v>1</v>
      </c>
      <c r="U58" s="0" t="n">
        <v>1</v>
      </c>
      <c r="V58" s="0" t="n">
        <v>1</v>
      </c>
      <c r="W58" s="0" t="n">
        <v>1</v>
      </c>
      <c r="X58" s="0" t="n">
        <v>1</v>
      </c>
      <c r="Y58" s="0" t="n">
        <v>1</v>
      </c>
    </row>
    <row r="59" customFormat="false" ht="12.75" hidden="false" customHeight="false" outlineLevel="0" collapsed="false">
      <c r="A59" s="0" t="s">
        <v>100</v>
      </c>
      <c r="B59" s="0" t="s">
        <v>101</v>
      </c>
      <c r="C59" s="0" t="s">
        <v>5</v>
      </c>
      <c r="D59" s="0" t="s">
        <v>2</v>
      </c>
      <c r="E59" s="0" t="s">
        <v>5</v>
      </c>
      <c r="F59" s="0" t="n">
        <v>1</v>
      </c>
      <c r="G59" s="0" t="n">
        <v>1</v>
      </c>
      <c r="H59" s="0" t="n">
        <v>1</v>
      </c>
      <c r="I59" s="0" t="n">
        <v>1</v>
      </c>
      <c r="J59" s="0" t="n">
        <v>1</v>
      </c>
      <c r="K59" s="0" t="n">
        <v>1</v>
      </c>
      <c r="L59" s="0" t="n">
        <v>1</v>
      </c>
      <c r="M59" s="0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0" t="n">
        <v>1</v>
      </c>
      <c r="S59" s="0" t="s">
        <v>5</v>
      </c>
      <c r="T59" s="0" t="n">
        <v>1</v>
      </c>
      <c r="U59" s="0" t="n">
        <v>1</v>
      </c>
      <c r="V59" s="0" t="n">
        <v>1</v>
      </c>
      <c r="W59" s="0" t="n">
        <v>1</v>
      </c>
      <c r="X59" s="0" t="n">
        <v>1</v>
      </c>
      <c r="Y59" s="0" t="n">
        <v>1</v>
      </c>
    </row>
    <row r="60" customFormat="false" ht="12.75" hidden="false" customHeight="false" outlineLevel="0" collapsed="false">
      <c r="A60" s="0" t="s">
        <v>102</v>
      </c>
      <c r="B60" s="0" t="s">
        <v>103</v>
      </c>
      <c r="C60" s="0" t="s">
        <v>2</v>
      </c>
    </row>
    <row r="61" customFormat="false" ht="12.75" hidden="false" customHeight="false" outlineLevel="0" collapsed="false">
      <c r="A61" s="0" t="s">
        <v>104</v>
      </c>
      <c r="B61" s="0" t="s">
        <v>105</v>
      </c>
      <c r="C61" s="0" t="s">
        <v>5</v>
      </c>
      <c r="D61" s="0" t="s">
        <v>5</v>
      </c>
      <c r="E61" s="0" t="s">
        <v>5</v>
      </c>
      <c r="F61" s="0" t="n">
        <v>1</v>
      </c>
      <c r="G61" s="0" t="n">
        <v>1</v>
      </c>
      <c r="H61" s="0" t="n">
        <v>1</v>
      </c>
      <c r="I61" s="0" t="n">
        <v>1</v>
      </c>
      <c r="J61" s="0" t="n">
        <v>1</v>
      </c>
      <c r="K61" s="0" t="n">
        <v>1</v>
      </c>
      <c r="L61" s="0" t="n">
        <v>1</v>
      </c>
      <c r="M61" s="0" t="n">
        <v>1</v>
      </c>
      <c r="N61" s="0" t="n">
        <v>1</v>
      </c>
      <c r="O61" s="0" t="n">
        <v>1</v>
      </c>
      <c r="P61" s="0" t="n">
        <v>1</v>
      </c>
      <c r="Q61" s="0" t="n">
        <v>0</v>
      </c>
      <c r="R61" s="0" t="n">
        <v>0</v>
      </c>
      <c r="S61" s="0" t="s">
        <v>5</v>
      </c>
      <c r="T61" s="0" t="n">
        <v>1</v>
      </c>
      <c r="U61" s="0" t="n">
        <v>1</v>
      </c>
      <c r="V61" s="0" t="n">
        <v>1</v>
      </c>
      <c r="W61" s="0" t="n">
        <v>1</v>
      </c>
      <c r="X61" s="0" t="n">
        <v>1</v>
      </c>
      <c r="Y61" s="0" t="n">
        <v>1</v>
      </c>
    </row>
    <row r="62" customFormat="false" ht="12.75" hidden="false" customHeight="false" outlineLevel="0" collapsed="false">
      <c r="A62" s="0" t="s">
        <v>106</v>
      </c>
      <c r="B62" s="0" t="s">
        <v>107</v>
      </c>
      <c r="C62" s="0" t="s">
        <v>5</v>
      </c>
      <c r="D62" s="0" t="s">
        <v>2</v>
      </c>
      <c r="E62" s="0" t="s">
        <v>5</v>
      </c>
      <c r="F62" s="0" t="n">
        <v>1</v>
      </c>
      <c r="G62" s="0" t="n">
        <v>1</v>
      </c>
      <c r="H62" s="0" t="n">
        <v>1</v>
      </c>
      <c r="I62" s="0" t="n">
        <v>1</v>
      </c>
      <c r="J62" s="0" t="n">
        <v>1</v>
      </c>
      <c r="K62" s="0" t="n">
        <v>1</v>
      </c>
      <c r="L62" s="0" t="n">
        <v>1</v>
      </c>
      <c r="M62" s="0" t="n">
        <v>1</v>
      </c>
      <c r="N62" s="0" t="n">
        <v>1</v>
      </c>
      <c r="O62" s="0" t="n">
        <v>1</v>
      </c>
      <c r="P62" s="0" t="n">
        <v>1</v>
      </c>
      <c r="Q62" s="0" t="n">
        <v>1</v>
      </c>
      <c r="R62" s="0" t="n">
        <v>1</v>
      </c>
      <c r="S62" s="0" t="s">
        <v>5</v>
      </c>
      <c r="T62" s="0" t="n">
        <v>1</v>
      </c>
      <c r="U62" s="0" t="n">
        <v>1</v>
      </c>
      <c r="V62" s="0" t="n">
        <v>1</v>
      </c>
      <c r="W62" s="0" t="n">
        <v>1</v>
      </c>
      <c r="X62" s="0" t="n">
        <v>1</v>
      </c>
      <c r="Y62" s="0" t="n">
        <v>0</v>
      </c>
    </row>
    <row r="63" customFormat="false" ht="12.75" hidden="false" customHeight="false" outlineLevel="0" collapsed="false">
      <c r="A63" s="0" t="s">
        <v>108</v>
      </c>
      <c r="B63" s="0" t="s">
        <v>109</v>
      </c>
      <c r="C63" s="0" t="s">
        <v>5</v>
      </c>
      <c r="D63" s="0" t="s">
        <v>5</v>
      </c>
      <c r="E63" s="0" t="s">
        <v>5</v>
      </c>
      <c r="F63" s="0" t="n">
        <v>1</v>
      </c>
      <c r="G63" s="0" t="n">
        <v>1</v>
      </c>
      <c r="H63" s="0" t="n">
        <v>1</v>
      </c>
      <c r="I63" s="0" t="n">
        <v>1</v>
      </c>
      <c r="J63" s="0" t="n">
        <v>1</v>
      </c>
      <c r="K63" s="0" t="n">
        <v>1</v>
      </c>
      <c r="L63" s="0" t="n">
        <v>1</v>
      </c>
      <c r="M63" s="0" t="n">
        <v>1</v>
      </c>
      <c r="N63" s="0" t="n">
        <v>1</v>
      </c>
      <c r="O63" s="0" t="n">
        <v>1</v>
      </c>
      <c r="P63" s="0" t="n">
        <v>1</v>
      </c>
      <c r="Q63" s="0" t="n">
        <v>0</v>
      </c>
      <c r="R63" s="0" t="n">
        <v>0</v>
      </c>
      <c r="S63" s="0" t="s">
        <v>5</v>
      </c>
      <c r="T63" s="0" t="n">
        <v>1</v>
      </c>
      <c r="U63" s="0" t="n">
        <v>1</v>
      </c>
      <c r="V63" s="0" t="n">
        <v>1</v>
      </c>
      <c r="W63" s="0" t="n">
        <v>1</v>
      </c>
      <c r="X63" s="0" t="n">
        <v>1</v>
      </c>
      <c r="Y63" s="0" t="n">
        <v>0</v>
      </c>
    </row>
    <row r="64" customFormat="false" ht="12.75" hidden="false" customHeight="false" outlineLevel="0" collapsed="false">
      <c r="A64" s="0" t="s">
        <v>108</v>
      </c>
      <c r="B64" s="0" t="s">
        <v>110</v>
      </c>
      <c r="C64" s="0" t="s">
        <v>2</v>
      </c>
    </row>
    <row r="65" customFormat="false" ht="12.75" hidden="false" customHeight="false" outlineLevel="0" collapsed="false">
      <c r="A65" s="0" t="s">
        <v>108</v>
      </c>
      <c r="B65" s="0" t="s">
        <v>111</v>
      </c>
      <c r="C65" s="0" t="s">
        <v>5</v>
      </c>
      <c r="D65" s="0" t="s">
        <v>2</v>
      </c>
      <c r="E65" s="0" t="s">
        <v>5</v>
      </c>
      <c r="F65" s="0" t="n">
        <v>1</v>
      </c>
      <c r="G65" s="0" t="n">
        <v>1</v>
      </c>
      <c r="H65" s="0" t="n">
        <v>1</v>
      </c>
      <c r="I65" s="0" t="n">
        <v>1</v>
      </c>
      <c r="J65" s="0" t="n">
        <v>1</v>
      </c>
      <c r="K65" s="0" t="n">
        <v>1</v>
      </c>
      <c r="L65" s="0" t="n">
        <v>1</v>
      </c>
      <c r="M65" s="0" t="n">
        <v>1</v>
      </c>
      <c r="N65" s="0" t="n">
        <v>1</v>
      </c>
      <c r="O65" s="0" t="n">
        <v>1</v>
      </c>
      <c r="P65" s="0" t="n">
        <v>1</v>
      </c>
      <c r="Q65" s="0" t="n">
        <v>1</v>
      </c>
      <c r="R65" s="0" t="n">
        <v>0</v>
      </c>
      <c r="S65" s="0" t="s">
        <v>2</v>
      </c>
      <c r="T65" s="0" t="s">
        <v>12</v>
      </c>
    </row>
    <row r="66" customFormat="false" ht="12.75" hidden="false" customHeight="false" outlineLevel="0" collapsed="false">
      <c r="A66" s="0" t="s">
        <v>108</v>
      </c>
      <c r="B66" s="0" t="s">
        <v>112</v>
      </c>
      <c r="C66" s="0" t="s">
        <v>5</v>
      </c>
      <c r="D66" s="0" t="s">
        <v>2</v>
      </c>
      <c r="E66" s="0" t="s">
        <v>5</v>
      </c>
      <c r="F66" s="0" t="n">
        <v>1</v>
      </c>
      <c r="G66" s="0" t="n">
        <v>1</v>
      </c>
      <c r="H66" s="0" t="n">
        <v>1</v>
      </c>
      <c r="I66" s="0" t="n">
        <v>1</v>
      </c>
      <c r="J66" s="0" t="n">
        <v>1</v>
      </c>
      <c r="K66" s="0" t="n">
        <v>1</v>
      </c>
      <c r="L66" s="0" t="n">
        <v>1</v>
      </c>
      <c r="M66" s="0" t="n">
        <v>1</v>
      </c>
      <c r="N66" s="0" t="n">
        <v>1</v>
      </c>
      <c r="O66" s="0" t="n">
        <v>1</v>
      </c>
      <c r="P66" s="0" t="n">
        <v>1</v>
      </c>
      <c r="Q66" s="0" t="n">
        <v>1</v>
      </c>
      <c r="R66" s="0" t="n">
        <v>1</v>
      </c>
      <c r="S66" s="0" t="s">
        <v>5</v>
      </c>
      <c r="T66" s="0" t="n">
        <v>1</v>
      </c>
      <c r="U66" s="0" t="n">
        <v>1</v>
      </c>
      <c r="V66" s="0" t="n">
        <v>1</v>
      </c>
      <c r="W66" s="0" t="n">
        <v>1</v>
      </c>
      <c r="X66" s="0" t="n">
        <v>1</v>
      </c>
      <c r="Y66" s="0" t="n">
        <v>1</v>
      </c>
    </row>
    <row r="67" customFormat="false" ht="12.75" hidden="false" customHeight="false" outlineLevel="0" collapsed="false">
      <c r="A67" s="0" t="s">
        <v>108</v>
      </c>
      <c r="B67" s="0" t="s">
        <v>113</v>
      </c>
      <c r="C67" s="0" t="s">
        <v>5</v>
      </c>
      <c r="D67" s="0" t="s">
        <v>2</v>
      </c>
      <c r="E67" s="0" t="s">
        <v>5</v>
      </c>
      <c r="F67" s="0" t="n">
        <v>1</v>
      </c>
      <c r="G67" s="0" t="n">
        <v>1</v>
      </c>
      <c r="H67" s="0" t="n">
        <v>1</v>
      </c>
      <c r="I67" s="0" t="n">
        <v>1</v>
      </c>
      <c r="J67" s="0" t="n">
        <v>1</v>
      </c>
      <c r="K67" s="0" t="n">
        <v>1</v>
      </c>
      <c r="L67" s="0" t="n">
        <v>1</v>
      </c>
      <c r="M67" s="0" t="n">
        <v>1</v>
      </c>
      <c r="N67" s="0" t="n">
        <v>1</v>
      </c>
      <c r="O67" s="0" t="n">
        <v>1</v>
      </c>
      <c r="P67" s="0" t="n">
        <v>1</v>
      </c>
      <c r="Q67" s="0" t="n">
        <v>1</v>
      </c>
      <c r="R67" s="0" t="n">
        <v>0</v>
      </c>
      <c r="S67" s="0" t="s">
        <v>5</v>
      </c>
      <c r="T67" s="0" t="n">
        <v>1</v>
      </c>
      <c r="U67" s="0" t="n">
        <v>1</v>
      </c>
      <c r="V67" s="0" t="n">
        <v>1</v>
      </c>
      <c r="W67" s="0" t="n">
        <v>0</v>
      </c>
      <c r="X67" s="0" t="n">
        <v>0</v>
      </c>
      <c r="Y67" s="0" t="n">
        <v>1</v>
      </c>
    </row>
    <row r="68" customFormat="false" ht="12.75" hidden="false" customHeight="false" outlineLevel="0" collapsed="false">
      <c r="A68" s="0" t="s">
        <v>108</v>
      </c>
      <c r="B68" s="0" t="s">
        <v>114</v>
      </c>
      <c r="C68" s="0" t="s">
        <v>2</v>
      </c>
    </row>
    <row r="69" customFormat="false" ht="12.75" hidden="false" customHeight="false" outlineLevel="0" collapsed="false">
      <c r="A69" s="0" t="s">
        <v>115</v>
      </c>
      <c r="B69" s="0" t="s">
        <v>116</v>
      </c>
      <c r="C69" s="0" t="s">
        <v>5</v>
      </c>
      <c r="D69" s="0" t="s">
        <v>5</v>
      </c>
      <c r="E69" s="0" t="s">
        <v>5</v>
      </c>
      <c r="F69" s="0" t="n">
        <v>1</v>
      </c>
      <c r="G69" s="0" t="n">
        <v>1</v>
      </c>
      <c r="H69" s="0" t="n">
        <v>1</v>
      </c>
      <c r="I69" s="0" t="n">
        <v>1</v>
      </c>
      <c r="J69" s="0" t="n">
        <v>1</v>
      </c>
      <c r="K69" s="0" t="n">
        <v>1</v>
      </c>
      <c r="L69" s="0" t="n">
        <v>1</v>
      </c>
      <c r="M69" s="0" t="n">
        <v>1</v>
      </c>
      <c r="N69" s="0" t="n">
        <v>1</v>
      </c>
      <c r="O69" s="0" t="n">
        <v>1</v>
      </c>
      <c r="P69" s="0" t="n">
        <v>1</v>
      </c>
      <c r="Q69" s="0" t="n">
        <v>1</v>
      </c>
      <c r="R69" s="0" t="n">
        <v>1</v>
      </c>
      <c r="S69" s="0" t="s">
        <v>5</v>
      </c>
      <c r="T69" s="0" t="n">
        <v>1</v>
      </c>
      <c r="U69" s="0" t="n">
        <v>1</v>
      </c>
      <c r="V69" s="0" t="n">
        <v>1</v>
      </c>
      <c r="W69" s="0" t="n">
        <v>1</v>
      </c>
      <c r="X69" s="0" t="n">
        <v>1</v>
      </c>
      <c r="Y69" s="0" t="n">
        <v>1</v>
      </c>
    </row>
    <row r="70" customFormat="false" ht="12.75" hidden="false" customHeight="false" outlineLevel="0" collapsed="false">
      <c r="A70" s="0" t="s">
        <v>117</v>
      </c>
      <c r="B70" s="0" t="s">
        <v>118</v>
      </c>
      <c r="C70" s="0" t="s">
        <v>5</v>
      </c>
      <c r="D70" s="0" t="s">
        <v>2</v>
      </c>
      <c r="E70" s="0" t="s">
        <v>5</v>
      </c>
      <c r="F70" s="0" t="n">
        <v>1</v>
      </c>
      <c r="G70" s="0" t="n">
        <v>1</v>
      </c>
      <c r="H70" s="0" t="n">
        <v>1</v>
      </c>
      <c r="I70" s="0" t="n">
        <v>1</v>
      </c>
      <c r="J70" s="0" t="n">
        <v>1</v>
      </c>
      <c r="K70" s="0" t="n">
        <v>1</v>
      </c>
      <c r="L70" s="0" t="n">
        <v>1</v>
      </c>
      <c r="M70" s="0" t="n">
        <v>1</v>
      </c>
      <c r="N70" s="0" t="n">
        <v>1</v>
      </c>
      <c r="O70" s="0" t="n">
        <v>1</v>
      </c>
      <c r="P70" s="0" t="n">
        <v>1</v>
      </c>
      <c r="Q70" s="0" t="n">
        <v>1</v>
      </c>
      <c r="R70" s="0" t="n">
        <v>0</v>
      </c>
      <c r="S70" s="0" t="s">
        <v>2</v>
      </c>
      <c r="T70" s="0" t="s">
        <v>71</v>
      </c>
    </row>
    <row r="71" customFormat="false" ht="12.75" hidden="false" customHeight="false" outlineLevel="0" collapsed="false">
      <c r="A71" s="0" t="s">
        <v>119</v>
      </c>
      <c r="B71" s="0" t="s">
        <v>120</v>
      </c>
      <c r="C71" s="0" t="s">
        <v>5</v>
      </c>
      <c r="D71" s="0" t="s">
        <v>2</v>
      </c>
      <c r="E71" s="0" t="s">
        <v>5</v>
      </c>
      <c r="F71" s="0" t="n">
        <v>1</v>
      </c>
      <c r="G71" s="0" t="n">
        <v>1</v>
      </c>
      <c r="H71" s="0" t="n">
        <v>1</v>
      </c>
      <c r="I71" s="0" t="n">
        <v>1</v>
      </c>
      <c r="J71" s="0" t="n">
        <v>1</v>
      </c>
      <c r="K71" s="0" t="n">
        <v>1</v>
      </c>
      <c r="L71" s="0" t="n">
        <v>1</v>
      </c>
      <c r="M71" s="0" t="n">
        <v>1</v>
      </c>
      <c r="N71" s="0" t="n">
        <v>1</v>
      </c>
      <c r="O71" s="0" t="n">
        <v>1</v>
      </c>
      <c r="P71" s="0" t="n">
        <v>1</v>
      </c>
      <c r="Q71" s="0" t="n">
        <v>1</v>
      </c>
      <c r="R71" s="0" t="n">
        <v>1</v>
      </c>
      <c r="S71" s="0" t="s">
        <v>5</v>
      </c>
      <c r="T71" s="0" t="n">
        <v>1</v>
      </c>
      <c r="U71" s="0" t="n">
        <v>1</v>
      </c>
      <c r="V71" s="0" t="n">
        <v>1</v>
      </c>
      <c r="W71" s="0" t="n">
        <v>1</v>
      </c>
      <c r="X71" s="0" t="n">
        <v>1</v>
      </c>
      <c r="Y71" s="0" t="n">
        <v>1</v>
      </c>
    </row>
    <row r="72" customFormat="false" ht="12.75" hidden="false" customHeight="false" outlineLevel="0" collapsed="false">
      <c r="A72" s="0" t="s">
        <v>121</v>
      </c>
      <c r="B72" s="0" t="s">
        <v>122</v>
      </c>
      <c r="C72" s="0" t="s">
        <v>5</v>
      </c>
      <c r="D72" s="0" t="s">
        <v>5</v>
      </c>
      <c r="E72" s="0" t="s">
        <v>5</v>
      </c>
      <c r="F72" s="0" t="n">
        <v>1</v>
      </c>
      <c r="G72" s="0" t="n">
        <v>1</v>
      </c>
      <c r="H72" s="0" t="n">
        <v>1</v>
      </c>
      <c r="I72" s="0" t="n">
        <v>1</v>
      </c>
      <c r="J72" s="0" t="n">
        <v>1</v>
      </c>
      <c r="K72" s="0" t="n">
        <v>1</v>
      </c>
      <c r="L72" s="0" t="n">
        <v>1</v>
      </c>
      <c r="M72" s="0" t="n">
        <v>1</v>
      </c>
      <c r="N72" s="0" t="n">
        <v>1</v>
      </c>
      <c r="O72" s="0" t="n">
        <v>1</v>
      </c>
      <c r="P72" s="0" t="n">
        <v>1</v>
      </c>
      <c r="Q72" s="0" t="n">
        <v>1</v>
      </c>
      <c r="R72" s="0" t="n">
        <v>1</v>
      </c>
      <c r="S72" s="0" t="s">
        <v>5</v>
      </c>
      <c r="T72" s="0" t="n">
        <v>1</v>
      </c>
      <c r="U72" s="0" t="n">
        <v>1</v>
      </c>
      <c r="V72" s="0" t="n">
        <v>1</v>
      </c>
      <c r="W72" s="0" t="n">
        <v>1</v>
      </c>
      <c r="X72" s="0" t="n">
        <v>1</v>
      </c>
      <c r="Y72" s="0" t="n">
        <v>1</v>
      </c>
    </row>
    <row r="73" customFormat="false" ht="12.75" hidden="false" customHeight="false" outlineLevel="0" collapsed="false">
      <c r="A73" s="0" t="s">
        <v>123</v>
      </c>
      <c r="B73" s="0" t="s">
        <v>124</v>
      </c>
      <c r="C73" s="0" t="s">
        <v>5</v>
      </c>
      <c r="D73" s="0" t="s">
        <v>5</v>
      </c>
      <c r="E73" s="0" t="s">
        <v>2</v>
      </c>
      <c r="F73" s="0" t="s">
        <v>12</v>
      </c>
      <c r="G73" s="0" t="s">
        <v>2</v>
      </c>
      <c r="H73" s="0" t="s">
        <v>12</v>
      </c>
    </row>
    <row r="74" customFormat="false" ht="12.75" hidden="false" customHeight="false" outlineLevel="0" collapsed="false">
      <c r="A74" s="0" t="s">
        <v>125</v>
      </c>
      <c r="B74" s="0" t="s">
        <v>126</v>
      </c>
      <c r="C74" s="0" t="s">
        <v>5</v>
      </c>
      <c r="D74" s="0" t="s">
        <v>2</v>
      </c>
      <c r="E74" s="0" t="s">
        <v>5</v>
      </c>
      <c r="F74" s="0" t="n">
        <v>1</v>
      </c>
      <c r="G74" s="0" t="n">
        <v>1</v>
      </c>
      <c r="H74" s="0" t="n">
        <v>1</v>
      </c>
      <c r="I74" s="0" t="n">
        <v>1</v>
      </c>
      <c r="J74" s="0" t="n">
        <v>1</v>
      </c>
      <c r="K74" s="0" t="n">
        <v>1</v>
      </c>
      <c r="L74" s="0" t="n">
        <v>1</v>
      </c>
      <c r="M74" s="0" t="n">
        <v>1</v>
      </c>
      <c r="N74" s="0" t="n">
        <v>1</v>
      </c>
      <c r="O74" s="0" t="n">
        <v>1</v>
      </c>
      <c r="P74" s="0" t="n">
        <v>1</v>
      </c>
      <c r="Q74" s="0" t="n">
        <v>1</v>
      </c>
      <c r="R74" s="0" t="n">
        <v>1</v>
      </c>
      <c r="S74" s="0" t="s">
        <v>5</v>
      </c>
      <c r="T74" s="0" t="n">
        <v>1</v>
      </c>
      <c r="U74" s="0" t="n">
        <v>1</v>
      </c>
      <c r="V74" s="0" t="n">
        <v>1</v>
      </c>
      <c r="W74" s="0" t="n">
        <v>1</v>
      </c>
      <c r="X74" s="0" t="n">
        <v>1</v>
      </c>
      <c r="Y74" s="0" t="n">
        <v>1</v>
      </c>
    </row>
    <row r="75" customFormat="false" ht="12.75" hidden="false" customHeight="false" outlineLevel="0" collapsed="false">
      <c r="A75" s="0" t="s">
        <v>127</v>
      </c>
      <c r="B75" s="0" t="s">
        <v>128</v>
      </c>
      <c r="C75" s="0" t="s">
        <v>5</v>
      </c>
      <c r="D75" s="0" t="s">
        <v>2</v>
      </c>
      <c r="E75" s="0" t="s">
        <v>5</v>
      </c>
      <c r="F75" s="0" t="n">
        <v>1</v>
      </c>
      <c r="G75" s="0" t="n">
        <v>1</v>
      </c>
      <c r="H75" s="0" t="n">
        <v>1</v>
      </c>
      <c r="I75" s="0" t="n">
        <v>1</v>
      </c>
      <c r="J75" s="0" t="n">
        <v>1</v>
      </c>
      <c r="K75" s="0" t="n">
        <v>1</v>
      </c>
      <c r="L75" s="0" t="n">
        <v>1</v>
      </c>
      <c r="M75" s="0" t="n">
        <v>1</v>
      </c>
      <c r="N75" s="0" t="n">
        <v>1</v>
      </c>
      <c r="O75" s="0" t="n">
        <v>1</v>
      </c>
      <c r="P75" s="0" t="n">
        <v>1</v>
      </c>
      <c r="Q75" s="0" t="n">
        <v>1</v>
      </c>
      <c r="R75" s="0" t="n">
        <v>0</v>
      </c>
      <c r="S75" s="0" t="s">
        <v>2</v>
      </c>
      <c r="T75" s="0" t="s">
        <v>71</v>
      </c>
    </row>
    <row r="76" customFormat="false" ht="12.75" hidden="false" customHeight="false" outlineLevel="0" collapsed="false">
      <c r="A76" s="0" t="s">
        <v>127</v>
      </c>
      <c r="B76" s="0" t="s">
        <v>129</v>
      </c>
      <c r="C76" s="0" t="s">
        <v>5</v>
      </c>
      <c r="D76" s="0" t="s">
        <v>2</v>
      </c>
      <c r="E76" s="0" t="s">
        <v>5</v>
      </c>
      <c r="F76" s="0" t="n">
        <v>1</v>
      </c>
      <c r="G76" s="0" t="n">
        <v>1</v>
      </c>
      <c r="H76" s="0" t="n">
        <v>1</v>
      </c>
      <c r="I76" s="0" t="n">
        <v>1</v>
      </c>
      <c r="J76" s="0" t="n">
        <v>1</v>
      </c>
      <c r="K76" s="0" t="n">
        <v>1</v>
      </c>
      <c r="L76" s="0" t="n">
        <v>1</v>
      </c>
      <c r="M76" s="0" t="n">
        <v>1</v>
      </c>
      <c r="N76" s="0" t="n">
        <v>1</v>
      </c>
      <c r="O76" s="0" t="n">
        <v>1</v>
      </c>
      <c r="P76" s="0" t="n">
        <v>1</v>
      </c>
      <c r="Q76" s="0" t="n">
        <v>1</v>
      </c>
      <c r="R76" s="0" t="n">
        <v>1</v>
      </c>
      <c r="S76" s="0" t="s">
        <v>5</v>
      </c>
      <c r="T76" s="0" t="n">
        <v>1</v>
      </c>
      <c r="U76" s="0" t="n">
        <v>1</v>
      </c>
      <c r="V76" s="0" t="n">
        <v>1</v>
      </c>
      <c r="W76" s="0" t="n">
        <v>1</v>
      </c>
      <c r="X76" s="0" t="n">
        <v>1</v>
      </c>
      <c r="Y76" s="0" t="n">
        <v>1</v>
      </c>
    </row>
    <row r="77" customFormat="false" ht="12.75" hidden="false" customHeight="false" outlineLevel="0" collapsed="false">
      <c r="A77" s="0" t="s">
        <v>130</v>
      </c>
      <c r="B77" s="0" t="s">
        <v>131</v>
      </c>
      <c r="C77" s="0" t="s">
        <v>5</v>
      </c>
      <c r="D77" s="0" t="s">
        <v>2</v>
      </c>
      <c r="E77" s="0" t="s">
        <v>5</v>
      </c>
      <c r="F77" s="0" t="n">
        <v>1</v>
      </c>
      <c r="G77" s="0" t="n">
        <v>1</v>
      </c>
      <c r="H77" s="0" t="n">
        <v>1</v>
      </c>
      <c r="I77" s="0" t="n">
        <v>1</v>
      </c>
      <c r="J77" s="0" t="n">
        <v>1</v>
      </c>
      <c r="K77" s="0" t="n">
        <v>1</v>
      </c>
      <c r="L77" s="0" t="n">
        <v>1</v>
      </c>
      <c r="M77" s="0" t="n">
        <v>1</v>
      </c>
      <c r="N77" s="0" t="n">
        <v>1</v>
      </c>
      <c r="O77" s="0" t="n">
        <v>1</v>
      </c>
      <c r="P77" s="0" t="n">
        <v>1</v>
      </c>
      <c r="Q77" s="0" t="n">
        <v>1</v>
      </c>
      <c r="R77" s="0" t="n">
        <v>1</v>
      </c>
      <c r="S77" s="0" t="s">
        <v>5</v>
      </c>
      <c r="T77" s="0" t="n">
        <v>1</v>
      </c>
      <c r="U77" s="0" t="n">
        <v>1</v>
      </c>
      <c r="V77" s="0" t="n">
        <v>1</v>
      </c>
      <c r="W77" s="0" t="n">
        <v>1</v>
      </c>
      <c r="X77" s="0" t="n">
        <v>1</v>
      </c>
      <c r="Y77" s="0" t="n">
        <v>1</v>
      </c>
    </row>
    <row r="78" customFormat="false" ht="12.75" hidden="false" customHeight="false" outlineLevel="0" collapsed="false">
      <c r="A78" s="0" t="s">
        <v>130</v>
      </c>
      <c r="B78" s="0" t="s">
        <v>132</v>
      </c>
      <c r="C78" s="0" t="s">
        <v>5</v>
      </c>
      <c r="D78" s="0" t="s">
        <v>5</v>
      </c>
      <c r="E78" s="0" t="s">
        <v>2</v>
      </c>
      <c r="F78" s="0" t="s">
        <v>12</v>
      </c>
      <c r="G78" s="0" t="s">
        <v>2</v>
      </c>
      <c r="H78" s="0" t="s">
        <v>12</v>
      </c>
    </row>
    <row r="79" customFormat="false" ht="12.75" hidden="false" customHeight="false" outlineLevel="0" collapsed="false">
      <c r="A79" s="0" t="s">
        <v>130</v>
      </c>
      <c r="B79" s="0" t="s">
        <v>133</v>
      </c>
      <c r="C79" s="0" t="s">
        <v>5</v>
      </c>
      <c r="D79" s="0" t="s">
        <v>2</v>
      </c>
      <c r="E79" s="0" t="s">
        <v>5</v>
      </c>
      <c r="F79" s="0" t="n">
        <v>1</v>
      </c>
      <c r="G79" s="0" t="n">
        <v>1</v>
      </c>
      <c r="H79" s="0" t="n">
        <v>1</v>
      </c>
      <c r="I79" s="0" t="n">
        <v>1</v>
      </c>
      <c r="J79" s="0" t="n">
        <v>1</v>
      </c>
      <c r="K79" s="0" t="n">
        <v>1</v>
      </c>
      <c r="L79" s="0" t="n">
        <v>1</v>
      </c>
      <c r="M79" s="0" t="n">
        <v>1</v>
      </c>
      <c r="N79" s="0" t="n">
        <v>1</v>
      </c>
      <c r="O79" s="0" t="n">
        <v>1</v>
      </c>
      <c r="P79" s="0" t="n">
        <v>1</v>
      </c>
      <c r="Q79" s="0" t="n">
        <v>1</v>
      </c>
      <c r="R79" s="0" t="n">
        <v>1</v>
      </c>
      <c r="S79" s="0" t="s">
        <v>5</v>
      </c>
      <c r="T79" s="0" t="n">
        <v>1</v>
      </c>
      <c r="U79" s="0" t="n">
        <v>1</v>
      </c>
      <c r="V79" s="0" t="n">
        <v>1</v>
      </c>
      <c r="W79" s="0" t="n">
        <v>1</v>
      </c>
      <c r="X79" s="0" t="n">
        <v>1</v>
      </c>
      <c r="Y79" s="0" t="n">
        <v>0</v>
      </c>
    </row>
    <row r="80" customFormat="false" ht="12.75" hidden="false" customHeight="false" outlineLevel="0" collapsed="false">
      <c r="A80" s="0" t="s">
        <v>130</v>
      </c>
      <c r="B80" s="0" t="s">
        <v>134</v>
      </c>
      <c r="C80" s="0" t="s">
        <v>5</v>
      </c>
      <c r="D80" s="0" t="s">
        <v>2</v>
      </c>
      <c r="E80" s="0" t="s">
        <v>5</v>
      </c>
      <c r="F80" s="0" t="n">
        <v>1</v>
      </c>
      <c r="G80" s="0" t="n">
        <v>1</v>
      </c>
      <c r="H80" s="0" t="n">
        <v>1</v>
      </c>
      <c r="I80" s="0" t="n">
        <v>1</v>
      </c>
      <c r="J80" s="0" t="n">
        <v>1</v>
      </c>
      <c r="K80" s="0" t="n">
        <v>1</v>
      </c>
      <c r="L80" s="0" t="n">
        <v>1</v>
      </c>
      <c r="M80" s="0" t="n">
        <v>1</v>
      </c>
      <c r="N80" s="0" t="n">
        <v>1</v>
      </c>
      <c r="O80" s="0" t="n">
        <v>1</v>
      </c>
      <c r="P80" s="0" t="n">
        <v>1</v>
      </c>
      <c r="Q80" s="0" t="n">
        <v>1</v>
      </c>
      <c r="R80" s="0" t="n">
        <v>1</v>
      </c>
      <c r="S80" s="0" t="s">
        <v>5</v>
      </c>
      <c r="T80" s="0" t="n">
        <v>1</v>
      </c>
      <c r="U80" s="0" t="n">
        <v>1</v>
      </c>
      <c r="V80" s="0" t="n">
        <v>1</v>
      </c>
      <c r="W80" s="0" t="n">
        <v>1</v>
      </c>
      <c r="X80" s="0" t="n">
        <v>1</v>
      </c>
      <c r="Y80" s="0" t="n">
        <v>1</v>
      </c>
    </row>
    <row r="81" customFormat="false" ht="12.75" hidden="false" customHeight="false" outlineLevel="0" collapsed="false">
      <c r="A81" s="0" t="s">
        <v>135</v>
      </c>
      <c r="B81" s="0" t="s">
        <v>136</v>
      </c>
      <c r="C81" s="0" t="s">
        <v>5</v>
      </c>
      <c r="D81" s="0" t="s">
        <v>2</v>
      </c>
      <c r="E81" s="0" t="s">
        <v>5</v>
      </c>
      <c r="F81" s="0" t="n">
        <v>1</v>
      </c>
      <c r="G81" s="0" t="n">
        <v>1</v>
      </c>
      <c r="H81" s="0" t="n">
        <v>1</v>
      </c>
      <c r="I81" s="0" t="n">
        <v>1</v>
      </c>
      <c r="J81" s="0" t="n">
        <v>1</v>
      </c>
      <c r="K81" s="0" t="n">
        <v>1</v>
      </c>
      <c r="L81" s="0" t="n">
        <v>1</v>
      </c>
      <c r="M81" s="0" t="n">
        <v>1</v>
      </c>
      <c r="N81" s="0" t="n">
        <v>1</v>
      </c>
      <c r="O81" s="0" t="n">
        <v>1</v>
      </c>
      <c r="P81" s="0" t="n">
        <v>1</v>
      </c>
      <c r="Q81" s="0" t="n">
        <v>1</v>
      </c>
      <c r="R81" s="0" t="n">
        <v>1</v>
      </c>
      <c r="S81" s="0" t="s">
        <v>5</v>
      </c>
      <c r="T81" s="0" t="n">
        <v>1</v>
      </c>
      <c r="U81" s="0" t="n">
        <v>1</v>
      </c>
      <c r="V81" s="0" t="n">
        <v>1</v>
      </c>
      <c r="W81" s="0" t="n">
        <v>1</v>
      </c>
      <c r="X81" s="0" t="n">
        <v>1</v>
      </c>
      <c r="Y81" s="0" t="n">
        <v>1</v>
      </c>
    </row>
    <row r="82" customFormat="false" ht="12.75" hidden="false" customHeight="false" outlineLevel="0" collapsed="false">
      <c r="A82" s="0" t="s">
        <v>137</v>
      </c>
      <c r="B82" s="0" t="s">
        <v>138</v>
      </c>
      <c r="C82" s="0" t="s">
        <v>5</v>
      </c>
      <c r="D82" s="0" t="s">
        <v>5</v>
      </c>
      <c r="E82" s="0" t="s">
        <v>5</v>
      </c>
      <c r="F82" s="0" t="n">
        <v>1</v>
      </c>
      <c r="G82" s="0" t="n">
        <v>1</v>
      </c>
      <c r="H82" s="0" t="n">
        <v>1</v>
      </c>
      <c r="I82" s="0" t="n">
        <v>1</v>
      </c>
      <c r="J82" s="0" t="n">
        <v>1</v>
      </c>
      <c r="K82" s="0" t="n">
        <v>1</v>
      </c>
      <c r="L82" s="0" t="n">
        <v>1</v>
      </c>
      <c r="M82" s="0" t="n">
        <v>1</v>
      </c>
      <c r="N82" s="0" t="n">
        <v>1</v>
      </c>
      <c r="O82" s="0" t="n">
        <v>1</v>
      </c>
      <c r="P82" s="0" t="n">
        <v>1</v>
      </c>
      <c r="Q82" s="0" t="n">
        <v>1</v>
      </c>
      <c r="R82" s="0" t="n">
        <v>1</v>
      </c>
      <c r="S82" s="0" t="s">
        <v>5</v>
      </c>
      <c r="T82" s="0" t="n">
        <v>1</v>
      </c>
      <c r="U82" s="0" t="n">
        <v>1</v>
      </c>
      <c r="V82" s="0" t="n">
        <v>1</v>
      </c>
      <c r="W82" s="0" t="n">
        <v>1</v>
      </c>
      <c r="X82" s="0" t="n">
        <v>1</v>
      </c>
      <c r="Y82" s="0" t="n">
        <v>1</v>
      </c>
    </row>
    <row r="83" customFormat="false" ht="12.75" hidden="false" customHeight="false" outlineLevel="0" collapsed="false">
      <c r="A83" s="0" t="s">
        <v>137</v>
      </c>
      <c r="B83" s="0" t="s">
        <v>139</v>
      </c>
      <c r="C83" s="0" t="s">
        <v>5</v>
      </c>
      <c r="D83" s="0" t="s">
        <v>2</v>
      </c>
      <c r="E83" s="0" t="s">
        <v>5</v>
      </c>
      <c r="F83" s="0" t="n">
        <v>1</v>
      </c>
      <c r="G83" s="0" t="n">
        <v>1</v>
      </c>
      <c r="H83" s="0" t="n">
        <v>1</v>
      </c>
      <c r="I83" s="0" t="n">
        <v>1</v>
      </c>
      <c r="J83" s="0" t="n">
        <v>1</v>
      </c>
      <c r="K83" s="0" t="n">
        <v>1</v>
      </c>
      <c r="L83" s="0" t="n">
        <v>1</v>
      </c>
      <c r="M83" s="0" t="n">
        <v>1</v>
      </c>
      <c r="N83" s="0" t="n">
        <v>1</v>
      </c>
      <c r="O83" s="0" t="n">
        <v>1</v>
      </c>
      <c r="P83" s="0" t="n">
        <v>1</v>
      </c>
      <c r="Q83" s="0" t="n">
        <v>1</v>
      </c>
      <c r="R83" s="0" t="n">
        <v>1</v>
      </c>
      <c r="S83" s="0" t="s">
        <v>5</v>
      </c>
      <c r="T83" s="0" t="n">
        <v>1</v>
      </c>
      <c r="U83" s="0" t="n">
        <v>1</v>
      </c>
      <c r="V83" s="0" t="n">
        <v>1</v>
      </c>
      <c r="W83" s="0" t="n">
        <v>1</v>
      </c>
      <c r="X83" s="0" t="n">
        <v>1</v>
      </c>
      <c r="Y83" s="0" t="n">
        <v>1</v>
      </c>
    </row>
    <row r="84" customFormat="false" ht="12.75" hidden="false" customHeight="false" outlineLevel="0" collapsed="false">
      <c r="A84" s="0" t="s">
        <v>137</v>
      </c>
      <c r="B84" s="0" t="s">
        <v>140</v>
      </c>
      <c r="C84" s="0" t="s">
        <v>5</v>
      </c>
      <c r="D84" s="0" t="s">
        <v>2</v>
      </c>
      <c r="E84" s="0" t="s">
        <v>5</v>
      </c>
      <c r="F84" s="0" t="n">
        <v>1</v>
      </c>
      <c r="G84" s="0" t="n">
        <v>1</v>
      </c>
      <c r="H84" s="0" t="n">
        <v>1</v>
      </c>
      <c r="I84" s="0" t="n">
        <v>1</v>
      </c>
      <c r="J84" s="0" t="n">
        <v>1</v>
      </c>
      <c r="K84" s="0" t="n">
        <v>1</v>
      </c>
      <c r="L84" s="0" t="n">
        <v>1</v>
      </c>
      <c r="M84" s="0" t="n">
        <v>1</v>
      </c>
      <c r="N84" s="0" t="n">
        <v>1</v>
      </c>
      <c r="O84" s="0" t="n">
        <v>1</v>
      </c>
      <c r="P84" s="0" t="n">
        <v>1</v>
      </c>
      <c r="Q84" s="0" t="n">
        <v>1</v>
      </c>
      <c r="R84" s="0" t="n">
        <v>1</v>
      </c>
      <c r="S84" s="0" t="s">
        <v>5</v>
      </c>
      <c r="T84" s="0" t="n">
        <v>1</v>
      </c>
      <c r="U84" s="0" t="n">
        <v>1</v>
      </c>
      <c r="V84" s="0" t="n">
        <v>1</v>
      </c>
      <c r="W84" s="0" t="n">
        <v>1</v>
      </c>
      <c r="X84" s="0" t="n">
        <v>1</v>
      </c>
      <c r="Y84" s="0" t="n">
        <v>1</v>
      </c>
    </row>
    <row r="85" customFormat="false" ht="12.75" hidden="false" customHeight="false" outlineLevel="0" collapsed="false">
      <c r="A85" s="0" t="s">
        <v>137</v>
      </c>
      <c r="B85" s="0" t="s">
        <v>141</v>
      </c>
      <c r="C85" s="0" t="s">
        <v>5</v>
      </c>
      <c r="D85" s="0" t="s">
        <v>2</v>
      </c>
      <c r="E85" s="0" t="s">
        <v>5</v>
      </c>
      <c r="F85" s="0" t="n">
        <v>1</v>
      </c>
      <c r="G85" s="0" t="n">
        <v>1</v>
      </c>
      <c r="H85" s="0" t="n">
        <v>1</v>
      </c>
      <c r="I85" s="0" t="n">
        <v>1</v>
      </c>
      <c r="J85" s="0" t="n">
        <v>1</v>
      </c>
      <c r="K85" s="0" t="n">
        <v>1</v>
      </c>
      <c r="L85" s="0" t="n">
        <v>1</v>
      </c>
      <c r="M85" s="0" t="n">
        <v>1</v>
      </c>
      <c r="N85" s="0" t="n">
        <v>1</v>
      </c>
      <c r="O85" s="0" t="n">
        <v>1</v>
      </c>
      <c r="P85" s="0" t="n">
        <v>1</v>
      </c>
      <c r="Q85" s="0" t="n">
        <v>1</v>
      </c>
      <c r="R85" s="0" t="n">
        <v>1</v>
      </c>
      <c r="S85" s="0" t="s">
        <v>5</v>
      </c>
      <c r="T85" s="0" t="n">
        <v>1</v>
      </c>
      <c r="U85" s="0" t="n">
        <v>1</v>
      </c>
      <c r="V85" s="0" t="n">
        <v>1</v>
      </c>
      <c r="W85" s="0" t="n">
        <v>1</v>
      </c>
      <c r="X85" s="0" t="n">
        <v>1</v>
      </c>
      <c r="Y85" s="0" t="n">
        <v>1</v>
      </c>
    </row>
    <row r="86" customFormat="false" ht="12.75" hidden="false" customHeight="false" outlineLevel="0" collapsed="false">
      <c r="A86" s="0" t="s">
        <v>142</v>
      </c>
      <c r="B86" s="0" t="s">
        <v>143</v>
      </c>
      <c r="C86" s="0" t="s">
        <v>5</v>
      </c>
      <c r="D86" s="0" t="s">
        <v>5</v>
      </c>
      <c r="E86" s="0" t="s">
        <v>5</v>
      </c>
      <c r="F86" s="0" t="n">
        <v>1</v>
      </c>
      <c r="G86" s="0" t="n">
        <v>1</v>
      </c>
      <c r="H86" s="0" t="n">
        <v>1</v>
      </c>
      <c r="I86" s="0" t="n">
        <v>1</v>
      </c>
      <c r="J86" s="0" t="n">
        <v>1</v>
      </c>
      <c r="K86" s="0" t="n">
        <v>1</v>
      </c>
      <c r="L86" s="0" t="n">
        <v>1</v>
      </c>
      <c r="M86" s="0" t="n">
        <v>1</v>
      </c>
      <c r="N86" s="0" t="n">
        <v>1</v>
      </c>
      <c r="O86" s="0" t="n">
        <v>1</v>
      </c>
      <c r="P86" s="0" t="n">
        <v>1</v>
      </c>
      <c r="Q86" s="0" t="n">
        <v>1</v>
      </c>
      <c r="R86" s="0" t="n">
        <v>1</v>
      </c>
      <c r="S86" s="0" t="s">
        <v>5</v>
      </c>
      <c r="T86" s="0" t="n">
        <v>1</v>
      </c>
      <c r="U86" s="0" t="n">
        <v>1</v>
      </c>
      <c r="V86" s="0" t="n">
        <v>1</v>
      </c>
      <c r="W86" s="0" t="n">
        <v>1</v>
      </c>
      <c r="X86" s="0" t="n">
        <v>1</v>
      </c>
      <c r="Y86" s="0" t="n">
        <v>1</v>
      </c>
    </row>
    <row r="87" customFormat="false" ht="12.75" hidden="false" customHeight="false" outlineLevel="0" collapsed="false">
      <c r="A87" s="0" t="s">
        <v>144</v>
      </c>
      <c r="B87" s="0" t="s">
        <v>145</v>
      </c>
      <c r="C87" s="0" t="s">
        <v>5</v>
      </c>
      <c r="D87" s="0" t="s">
        <v>2</v>
      </c>
      <c r="E87" s="0" t="s">
        <v>5</v>
      </c>
      <c r="F87" s="0" t="n">
        <v>1</v>
      </c>
      <c r="G87" s="0" t="n">
        <v>1</v>
      </c>
      <c r="H87" s="0" t="n">
        <v>1</v>
      </c>
      <c r="I87" s="0" t="n">
        <v>1</v>
      </c>
      <c r="J87" s="0" t="n">
        <v>1</v>
      </c>
      <c r="K87" s="0" t="n">
        <v>1</v>
      </c>
      <c r="L87" s="0" t="n">
        <v>1</v>
      </c>
      <c r="M87" s="0" t="n">
        <v>1</v>
      </c>
      <c r="N87" s="0" t="n">
        <v>1</v>
      </c>
      <c r="O87" s="0" t="n">
        <v>1</v>
      </c>
      <c r="P87" s="0" t="n">
        <v>1</v>
      </c>
      <c r="Q87" s="0" t="n">
        <v>1</v>
      </c>
      <c r="R87" s="0" t="n">
        <v>1</v>
      </c>
      <c r="S87" s="0" t="s">
        <v>5</v>
      </c>
      <c r="T87" s="0" t="n">
        <v>1</v>
      </c>
      <c r="U87" s="0" t="n">
        <v>1</v>
      </c>
      <c r="V87" s="0" t="n">
        <v>1</v>
      </c>
      <c r="W87" s="0" t="n">
        <v>1</v>
      </c>
      <c r="X87" s="0" t="n">
        <v>1</v>
      </c>
      <c r="Y87" s="0" t="n">
        <v>1</v>
      </c>
    </row>
    <row r="88" customFormat="false" ht="12.75" hidden="false" customHeight="false" outlineLevel="0" collapsed="false">
      <c r="A88" s="0" t="s">
        <v>144</v>
      </c>
      <c r="B88" s="0" t="s">
        <v>146</v>
      </c>
      <c r="C88" s="0" t="s">
        <v>5</v>
      </c>
      <c r="D88" s="0" t="s">
        <v>2</v>
      </c>
      <c r="E88" s="0" t="s">
        <v>5</v>
      </c>
      <c r="F88" s="0" t="n">
        <v>1</v>
      </c>
      <c r="G88" s="0" t="n">
        <v>1</v>
      </c>
      <c r="H88" s="0" t="n">
        <v>1</v>
      </c>
      <c r="I88" s="0" t="n">
        <v>1</v>
      </c>
      <c r="J88" s="0" t="n">
        <v>1</v>
      </c>
      <c r="K88" s="0" t="n">
        <v>1</v>
      </c>
      <c r="L88" s="0" t="n">
        <v>1</v>
      </c>
      <c r="M88" s="0" t="n">
        <v>1</v>
      </c>
      <c r="N88" s="0" t="n">
        <v>1</v>
      </c>
      <c r="O88" s="0" t="n">
        <v>1</v>
      </c>
      <c r="P88" s="0" t="n">
        <v>1</v>
      </c>
      <c r="Q88" s="0" t="n">
        <v>1</v>
      </c>
      <c r="R88" s="0" t="n">
        <v>1</v>
      </c>
      <c r="S88" s="0" t="s">
        <v>5</v>
      </c>
      <c r="T88" s="0" t="n">
        <v>1</v>
      </c>
      <c r="U88" s="0" t="n">
        <v>1</v>
      </c>
      <c r="V88" s="0" t="n">
        <v>1</v>
      </c>
      <c r="W88" s="0" t="n">
        <v>1</v>
      </c>
      <c r="X88" s="0" t="n">
        <v>1</v>
      </c>
      <c r="Y88" s="0" t="n">
        <v>1</v>
      </c>
    </row>
    <row r="89" customFormat="false" ht="12.75" hidden="false" customHeight="false" outlineLevel="0" collapsed="false">
      <c r="A89" s="0" t="s">
        <v>147</v>
      </c>
      <c r="B89" s="0" t="s">
        <v>148</v>
      </c>
      <c r="C89" s="0" t="s">
        <v>5</v>
      </c>
      <c r="D89" s="0" t="s">
        <v>2</v>
      </c>
      <c r="E89" s="0" t="s">
        <v>5</v>
      </c>
      <c r="F89" s="0" t="n">
        <v>1</v>
      </c>
      <c r="G89" s="0" t="n">
        <v>1</v>
      </c>
      <c r="H89" s="0" t="n">
        <v>1</v>
      </c>
      <c r="I89" s="0" t="n">
        <v>1</v>
      </c>
      <c r="J89" s="0" t="n">
        <v>1</v>
      </c>
      <c r="K89" s="0" t="n">
        <v>1</v>
      </c>
      <c r="L89" s="0" t="n">
        <v>1</v>
      </c>
      <c r="M89" s="0" t="n">
        <v>1</v>
      </c>
      <c r="N89" s="0" t="n">
        <v>1</v>
      </c>
      <c r="O89" s="0" t="n">
        <v>1</v>
      </c>
      <c r="P89" s="0" t="n">
        <v>1</v>
      </c>
      <c r="Q89" s="0" t="n">
        <v>1</v>
      </c>
      <c r="R89" s="0" t="n">
        <v>1</v>
      </c>
      <c r="S89" s="0" t="s">
        <v>5</v>
      </c>
      <c r="T89" s="0" t="n">
        <v>1</v>
      </c>
      <c r="U89" s="0" t="n">
        <v>1</v>
      </c>
      <c r="V89" s="0" t="n">
        <v>1</v>
      </c>
      <c r="W89" s="0" t="n">
        <v>1</v>
      </c>
      <c r="X89" s="0" t="n">
        <v>1</v>
      </c>
      <c r="Y89" s="0" t="n">
        <v>1</v>
      </c>
    </row>
    <row r="90" customFormat="false" ht="12.75" hidden="false" customHeight="false" outlineLevel="0" collapsed="false">
      <c r="A90" s="0" t="s">
        <v>147</v>
      </c>
      <c r="B90" s="0" t="s">
        <v>149</v>
      </c>
      <c r="C90" s="0" t="s">
        <v>5</v>
      </c>
      <c r="D90" s="0" t="s">
        <v>2</v>
      </c>
      <c r="E90" s="0" t="s">
        <v>5</v>
      </c>
      <c r="F90" s="0" t="n">
        <v>1</v>
      </c>
      <c r="G90" s="0" t="n">
        <v>1</v>
      </c>
      <c r="H90" s="0" t="n">
        <v>1</v>
      </c>
      <c r="I90" s="0" t="n">
        <v>1</v>
      </c>
      <c r="J90" s="0" t="n">
        <v>1</v>
      </c>
      <c r="K90" s="0" t="n">
        <v>1</v>
      </c>
      <c r="L90" s="0" t="n">
        <v>1</v>
      </c>
      <c r="M90" s="0" t="n">
        <v>1</v>
      </c>
      <c r="N90" s="0" t="n">
        <v>1</v>
      </c>
      <c r="O90" s="0" t="n">
        <v>1</v>
      </c>
      <c r="P90" s="0" t="n">
        <v>1</v>
      </c>
      <c r="Q90" s="0" t="n">
        <v>1</v>
      </c>
      <c r="R90" s="0" t="n">
        <v>1</v>
      </c>
      <c r="S90" s="0" t="s">
        <v>5</v>
      </c>
      <c r="T90" s="0" t="n">
        <v>1</v>
      </c>
      <c r="U90" s="0" t="n">
        <v>1</v>
      </c>
      <c r="V90" s="0" t="n">
        <v>1</v>
      </c>
      <c r="W90" s="0" t="n">
        <v>1</v>
      </c>
      <c r="X90" s="0" t="n">
        <v>1</v>
      </c>
      <c r="Y90" s="0" t="n">
        <v>1</v>
      </c>
    </row>
    <row r="91" customFormat="false" ht="12.75" hidden="false" customHeight="false" outlineLevel="0" collapsed="false">
      <c r="A91" s="0" t="s">
        <v>147</v>
      </c>
      <c r="B91" s="0" t="s">
        <v>150</v>
      </c>
      <c r="C91" s="0" t="s">
        <v>5</v>
      </c>
      <c r="D91" s="0" t="s">
        <v>2</v>
      </c>
      <c r="E91" s="0" t="s">
        <v>5</v>
      </c>
      <c r="F91" s="0" t="n">
        <v>1</v>
      </c>
      <c r="G91" s="0" t="n">
        <v>1</v>
      </c>
      <c r="H91" s="0" t="n">
        <v>1</v>
      </c>
      <c r="I91" s="0" t="n">
        <v>1</v>
      </c>
      <c r="J91" s="0" t="n">
        <v>1</v>
      </c>
      <c r="K91" s="0" t="n">
        <v>1</v>
      </c>
      <c r="L91" s="0" t="n">
        <v>1</v>
      </c>
      <c r="M91" s="0" t="n">
        <v>1</v>
      </c>
      <c r="N91" s="0" t="n">
        <v>1</v>
      </c>
      <c r="O91" s="0" t="n">
        <v>1</v>
      </c>
      <c r="P91" s="0" t="n">
        <v>1</v>
      </c>
      <c r="Q91" s="0" t="n">
        <v>1</v>
      </c>
      <c r="R91" s="0" t="n">
        <v>1</v>
      </c>
      <c r="S91" s="0" t="s">
        <v>5</v>
      </c>
      <c r="T91" s="0" t="n">
        <v>1</v>
      </c>
      <c r="U91" s="0" t="n">
        <v>1</v>
      </c>
      <c r="V91" s="0" t="n">
        <v>1</v>
      </c>
      <c r="W91" s="0" t="n">
        <v>1</v>
      </c>
      <c r="X91" s="0" t="n">
        <v>1</v>
      </c>
      <c r="Y91" s="0" t="n">
        <v>1</v>
      </c>
    </row>
    <row r="92" customFormat="false" ht="12.75" hidden="false" customHeight="false" outlineLevel="0" collapsed="false">
      <c r="A92" s="0" t="s">
        <v>147</v>
      </c>
      <c r="B92" s="0" t="s">
        <v>151</v>
      </c>
      <c r="C92" s="0" t="s">
        <v>5</v>
      </c>
      <c r="D92" s="0" t="s">
        <v>2</v>
      </c>
      <c r="E92" s="0" t="s">
        <v>5</v>
      </c>
      <c r="F92" s="0" t="n">
        <v>1</v>
      </c>
      <c r="G92" s="0" t="n">
        <v>1</v>
      </c>
      <c r="H92" s="0" t="n">
        <v>1</v>
      </c>
      <c r="I92" s="0" t="n">
        <v>1</v>
      </c>
      <c r="J92" s="0" t="n">
        <v>1</v>
      </c>
      <c r="K92" s="0" t="n">
        <v>1</v>
      </c>
      <c r="L92" s="0" t="n">
        <v>1</v>
      </c>
      <c r="M92" s="0" t="n">
        <v>1</v>
      </c>
      <c r="N92" s="0" t="n">
        <v>1</v>
      </c>
      <c r="O92" s="0" t="n">
        <v>1</v>
      </c>
      <c r="P92" s="0" t="n">
        <v>1</v>
      </c>
      <c r="Q92" s="0" t="n">
        <v>1</v>
      </c>
      <c r="R92" s="0" t="n">
        <v>1</v>
      </c>
      <c r="S92" s="0" t="s">
        <v>5</v>
      </c>
      <c r="T92" s="0" t="n">
        <v>1</v>
      </c>
      <c r="U92" s="0" t="n">
        <v>1</v>
      </c>
      <c r="V92" s="0" t="n">
        <v>1</v>
      </c>
      <c r="W92" s="0" t="n">
        <v>1</v>
      </c>
      <c r="X92" s="0" t="n">
        <v>1</v>
      </c>
      <c r="Y92" s="0" t="n">
        <v>1</v>
      </c>
    </row>
    <row r="93" customFormat="false" ht="12.75" hidden="false" customHeight="false" outlineLevel="0" collapsed="false">
      <c r="A93" s="0" t="s">
        <v>152</v>
      </c>
      <c r="B93" s="0" t="s">
        <v>153</v>
      </c>
      <c r="C93" s="0" t="s">
        <v>5</v>
      </c>
      <c r="D93" s="0" t="s">
        <v>5</v>
      </c>
      <c r="E93" s="0" t="s">
        <v>5</v>
      </c>
      <c r="F93" s="0" t="n">
        <v>1</v>
      </c>
      <c r="G93" s="0" t="n">
        <v>1</v>
      </c>
      <c r="H93" s="0" t="n">
        <v>1</v>
      </c>
      <c r="I93" s="0" t="n">
        <v>1</v>
      </c>
      <c r="J93" s="0" t="n">
        <v>1</v>
      </c>
      <c r="K93" s="0" t="n">
        <v>1</v>
      </c>
      <c r="L93" s="0" t="n">
        <v>1</v>
      </c>
      <c r="M93" s="0" t="n">
        <v>1</v>
      </c>
      <c r="N93" s="0" t="n">
        <v>1</v>
      </c>
      <c r="O93" s="0" t="n">
        <v>1</v>
      </c>
      <c r="P93" s="0" t="n">
        <v>1</v>
      </c>
      <c r="Q93" s="0" t="n">
        <v>1</v>
      </c>
      <c r="R93" s="0" t="n">
        <v>1</v>
      </c>
      <c r="S93" s="0" t="s">
        <v>2</v>
      </c>
      <c r="T93" s="0" t="s">
        <v>12</v>
      </c>
    </row>
    <row r="94" customFormat="false" ht="12.75" hidden="false" customHeight="false" outlineLevel="0" collapsed="false">
      <c r="A94" s="0" t="s">
        <v>154</v>
      </c>
      <c r="B94" s="0" t="s">
        <v>155</v>
      </c>
      <c r="C94" s="0" t="s">
        <v>5</v>
      </c>
      <c r="D94" s="0" t="s">
        <v>5</v>
      </c>
      <c r="E94" s="0" t="s">
        <v>5</v>
      </c>
      <c r="F94" s="0" t="n">
        <v>1</v>
      </c>
      <c r="G94" s="0" t="n">
        <v>1</v>
      </c>
      <c r="H94" s="0" t="n">
        <v>1</v>
      </c>
      <c r="I94" s="0" t="n">
        <v>1</v>
      </c>
      <c r="J94" s="0" t="n">
        <v>1</v>
      </c>
      <c r="K94" s="0" t="n">
        <v>1</v>
      </c>
      <c r="L94" s="0" t="n">
        <v>1</v>
      </c>
      <c r="M94" s="0" t="n">
        <v>1</v>
      </c>
      <c r="N94" s="0" t="n">
        <v>1</v>
      </c>
      <c r="O94" s="0" t="n">
        <v>1</v>
      </c>
      <c r="P94" s="0" t="n">
        <v>1</v>
      </c>
      <c r="Q94" s="0" t="n">
        <v>1</v>
      </c>
      <c r="R94" s="0" t="n">
        <v>1</v>
      </c>
      <c r="S94" s="0" t="s">
        <v>5</v>
      </c>
      <c r="T94" s="0" t="n">
        <v>1</v>
      </c>
      <c r="U94" s="0" t="n">
        <v>1</v>
      </c>
      <c r="V94" s="0" t="n">
        <v>1</v>
      </c>
      <c r="W94" s="0" t="n">
        <v>1</v>
      </c>
      <c r="X94" s="0" t="n">
        <v>1</v>
      </c>
      <c r="Y94" s="0" t="n">
        <v>1</v>
      </c>
    </row>
    <row r="95" customFormat="false" ht="12.75" hidden="false" customHeight="false" outlineLevel="0" collapsed="false">
      <c r="A95" s="0" t="s">
        <v>154</v>
      </c>
      <c r="B95" s="0" t="s">
        <v>156</v>
      </c>
      <c r="C95" s="0" t="s">
        <v>5</v>
      </c>
      <c r="D95" s="0" t="s">
        <v>2</v>
      </c>
      <c r="E95" s="0" t="s">
        <v>2</v>
      </c>
      <c r="F95" s="0" t="s">
        <v>12</v>
      </c>
      <c r="G95" s="0" t="s">
        <v>5</v>
      </c>
      <c r="H95" s="0" t="n">
        <v>1</v>
      </c>
      <c r="I95" s="0" t="n">
        <v>1</v>
      </c>
      <c r="J95" s="0" t="n">
        <v>1</v>
      </c>
      <c r="K95" s="0" t="n">
        <v>1</v>
      </c>
      <c r="L95" s="0" t="n">
        <v>1</v>
      </c>
      <c r="M95" s="0" t="n">
        <v>1</v>
      </c>
    </row>
    <row r="96" customFormat="false" ht="12.75" hidden="false" customHeight="false" outlineLevel="0" collapsed="false">
      <c r="A96" s="0" t="s">
        <v>157</v>
      </c>
      <c r="B96" s="0" t="s">
        <v>158</v>
      </c>
      <c r="C96" s="0" t="s">
        <v>5</v>
      </c>
      <c r="D96" s="0" t="s">
        <v>2</v>
      </c>
      <c r="E96" s="0" t="s">
        <v>5</v>
      </c>
      <c r="F96" s="0" t="n">
        <v>1</v>
      </c>
      <c r="G96" s="0" t="n">
        <v>1</v>
      </c>
      <c r="H96" s="0" t="n">
        <v>1</v>
      </c>
      <c r="I96" s="0" t="n">
        <v>1</v>
      </c>
      <c r="J96" s="0" t="n">
        <v>1</v>
      </c>
      <c r="K96" s="0" t="n">
        <v>1</v>
      </c>
      <c r="L96" s="0" t="n">
        <v>1</v>
      </c>
      <c r="M96" s="0" t="n">
        <v>1</v>
      </c>
      <c r="N96" s="0" t="n">
        <v>1</v>
      </c>
      <c r="O96" s="0" t="n">
        <v>1</v>
      </c>
      <c r="P96" s="0" t="n">
        <v>1</v>
      </c>
      <c r="Q96" s="0" t="n">
        <v>1</v>
      </c>
      <c r="R96" s="0" t="n">
        <v>1</v>
      </c>
      <c r="S96" s="0" t="s">
        <v>5</v>
      </c>
      <c r="T96" s="0" t="n">
        <v>1</v>
      </c>
      <c r="U96" s="0" t="n">
        <v>1</v>
      </c>
      <c r="V96" s="0" t="n">
        <v>1</v>
      </c>
      <c r="W96" s="0" t="n">
        <v>1</v>
      </c>
      <c r="X96" s="0" t="n">
        <v>1</v>
      </c>
      <c r="Y96" s="0" t="n">
        <v>1</v>
      </c>
    </row>
    <row r="97" customFormat="false" ht="12.75" hidden="false" customHeight="false" outlineLevel="0" collapsed="false">
      <c r="A97" s="0" t="s">
        <v>159</v>
      </c>
      <c r="B97" s="0" t="s">
        <v>160</v>
      </c>
      <c r="C97" s="0" t="s">
        <v>5</v>
      </c>
      <c r="D97" s="0" t="s">
        <v>2</v>
      </c>
      <c r="E97" s="0" t="s">
        <v>5</v>
      </c>
      <c r="F97" s="0" t="n">
        <v>1</v>
      </c>
      <c r="G97" s="0" t="n">
        <v>1</v>
      </c>
      <c r="H97" s="0" t="n">
        <v>1</v>
      </c>
      <c r="I97" s="0" t="n">
        <v>1</v>
      </c>
      <c r="J97" s="0" t="n">
        <v>1</v>
      </c>
      <c r="K97" s="0" t="n">
        <v>1</v>
      </c>
      <c r="L97" s="0" t="n">
        <v>1</v>
      </c>
      <c r="M97" s="0" t="n">
        <v>1</v>
      </c>
      <c r="N97" s="0" t="n">
        <v>1</v>
      </c>
      <c r="O97" s="0" t="n">
        <v>1</v>
      </c>
      <c r="P97" s="0" t="n">
        <v>1</v>
      </c>
      <c r="Q97" s="0" t="n">
        <v>1</v>
      </c>
      <c r="R97" s="0" t="n">
        <v>0</v>
      </c>
      <c r="S97" s="0" t="s">
        <v>5</v>
      </c>
      <c r="T97" s="0" t="n">
        <v>1</v>
      </c>
      <c r="U97" s="0" t="n">
        <v>1</v>
      </c>
      <c r="V97" s="0" t="n">
        <v>1</v>
      </c>
      <c r="W97" s="0" t="n">
        <v>1</v>
      </c>
      <c r="X97" s="0" t="n">
        <v>1</v>
      </c>
      <c r="Y97" s="0" t="n">
        <v>1</v>
      </c>
    </row>
    <row r="98" customFormat="false" ht="12.75" hidden="false" customHeight="false" outlineLevel="0" collapsed="false">
      <c r="A98" s="0" t="s">
        <v>161</v>
      </c>
      <c r="B98" s="0" t="s">
        <v>162</v>
      </c>
      <c r="C98" s="0" t="s">
        <v>5</v>
      </c>
      <c r="D98" s="0" t="s">
        <v>2</v>
      </c>
      <c r="E98" s="0" t="s">
        <v>2</v>
      </c>
      <c r="F98" s="0" t="s">
        <v>12</v>
      </c>
      <c r="G98" s="0" t="s">
        <v>5</v>
      </c>
      <c r="H98" s="0" t="n">
        <v>1</v>
      </c>
      <c r="I98" s="0" t="n">
        <v>1</v>
      </c>
      <c r="J98" s="0" t="n">
        <v>1</v>
      </c>
      <c r="K98" s="0" t="n">
        <v>1</v>
      </c>
      <c r="L98" s="0" t="n">
        <v>1</v>
      </c>
      <c r="M98" s="0" t="n">
        <v>1</v>
      </c>
    </row>
    <row r="99" customFormat="false" ht="12.75" hidden="false" customHeight="false" outlineLevel="0" collapsed="false">
      <c r="A99" s="0" t="s">
        <v>163</v>
      </c>
      <c r="B99" s="0" t="s">
        <v>164</v>
      </c>
      <c r="C99" s="0" t="s">
        <v>5</v>
      </c>
      <c r="D99" s="0" t="s">
        <v>5</v>
      </c>
      <c r="E99" s="0" t="s">
        <v>2</v>
      </c>
      <c r="F99" s="0" t="s">
        <v>12</v>
      </c>
      <c r="G99" s="0" t="s">
        <v>5</v>
      </c>
      <c r="H99" s="0" t="n">
        <v>1</v>
      </c>
      <c r="I99" s="0" t="n">
        <v>1</v>
      </c>
      <c r="J99" s="0" t="n">
        <v>1</v>
      </c>
      <c r="K99" s="0" t="n">
        <v>1</v>
      </c>
      <c r="L99" s="0" t="n">
        <v>1</v>
      </c>
      <c r="M99" s="0" t="n">
        <v>0</v>
      </c>
    </row>
    <row r="100" customFormat="false" ht="12.75" hidden="false" customHeight="false" outlineLevel="0" collapsed="false">
      <c r="A100" s="0" t="s">
        <v>165</v>
      </c>
      <c r="B100" s="0" t="s">
        <v>166</v>
      </c>
      <c r="C100" s="0" t="s">
        <v>5</v>
      </c>
      <c r="D100" s="0" t="s">
        <v>2</v>
      </c>
      <c r="E100" s="0" t="s">
        <v>5</v>
      </c>
      <c r="F100" s="0" t="n">
        <v>1</v>
      </c>
      <c r="G100" s="0" t="n">
        <v>1</v>
      </c>
      <c r="H100" s="0" t="n">
        <v>1</v>
      </c>
      <c r="I100" s="0" t="n">
        <v>1</v>
      </c>
      <c r="J100" s="0" t="n">
        <v>1</v>
      </c>
      <c r="K100" s="0" t="n">
        <v>1</v>
      </c>
      <c r="L100" s="0" t="n">
        <v>1</v>
      </c>
      <c r="M100" s="0" t="n">
        <v>1</v>
      </c>
      <c r="N100" s="0" t="n">
        <v>1</v>
      </c>
      <c r="O100" s="0" t="n">
        <v>1</v>
      </c>
      <c r="P100" s="0" t="n">
        <v>1</v>
      </c>
      <c r="Q100" s="0" t="n">
        <v>1</v>
      </c>
      <c r="R100" s="0" t="n">
        <v>1</v>
      </c>
      <c r="S100" s="0" t="s">
        <v>5</v>
      </c>
      <c r="T100" s="0" t="n">
        <v>1</v>
      </c>
      <c r="U100" s="0" t="n">
        <v>1</v>
      </c>
      <c r="V100" s="0" t="n">
        <v>1</v>
      </c>
      <c r="W100" s="0" t="n">
        <v>1</v>
      </c>
      <c r="X100" s="0" t="n">
        <v>1</v>
      </c>
      <c r="Y100" s="0" t="n">
        <v>1</v>
      </c>
    </row>
    <row r="101" customFormat="false" ht="12.75" hidden="false" customHeight="false" outlineLevel="0" collapsed="false">
      <c r="A101" s="0" t="s">
        <v>167</v>
      </c>
      <c r="B101" s="0" t="s">
        <v>168</v>
      </c>
      <c r="C101" s="0" t="s">
        <v>5</v>
      </c>
      <c r="D101" s="0" t="s">
        <v>2</v>
      </c>
      <c r="E101" s="0" t="s">
        <v>5</v>
      </c>
      <c r="F101" s="0" t="n">
        <v>1</v>
      </c>
      <c r="G101" s="0" t="n">
        <v>1</v>
      </c>
      <c r="H101" s="0" t="n">
        <v>1</v>
      </c>
      <c r="I101" s="0" t="n">
        <v>1</v>
      </c>
      <c r="J101" s="0" t="n">
        <v>1</v>
      </c>
      <c r="K101" s="0" t="n">
        <v>1</v>
      </c>
      <c r="L101" s="0" t="n">
        <v>1</v>
      </c>
      <c r="M101" s="0" t="n">
        <v>1</v>
      </c>
      <c r="N101" s="0" t="n">
        <v>1</v>
      </c>
      <c r="O101" s="0" t="n">
        <v>1</v>
      </c>
      <c r="P101" s="0" t="n">
        <v>1</v>
      </c>
      <c r="Q101" s="0" t="n">
        <v>1</v>
      </c>
      <c r="R101" s="0" t="n">
        <v>1</v>
      </c>
      <c r="S101" s="0" t="s">
        <v>5</v>
      </c>
      <c r="T101" s="0" t="n">
        <v>1</v>
      </c>
      <c r="U101" s="0" t="n">
        <v>1</v>
      </c>
      <c r="V101" s="0" t="n">
        <v>1</v>
      </c>
      <c r="W101" s="0" t="n">
        <v>1</v>
      </c>
      <c r="X101" s="0" t="n">
        <v>1</v>
      </c>
      <c r="Y101" s="0" t="n">
        <v>1</v>
      </c>
    </row>
    <row r="102" customFormat="false" ht="12.75" hidden="false" customHeight="false" outlineLevel="0" collapsed="false">
      <c r="A102" s="0" t="s">
        <v>167</v>
      </c>
      <c r="B102" s="0" t="s">
        <v>169</v>
      </c>
      <c r="C102" s="0" t="s">
        <v>5</v>
      </c>
      <c r="D102" s="0" t="s">
        <v>2</v>
      </c>
      <c r="E102" s="0" t="s">
        <v>5</v>
      </c>
      <c r="F102" s="0" t="n">
        <v>1</v>
      </c>
      <c r="G102" s="0" t="n">
        <v>1</v>
      </c>
      <c r="H102" s="0" t="n">
        <v>1</v>
      </c>
      <c r="I102" s="0" t="n">
        <v>1</v>
      </c>
      <c r="J102" s="0" t="n">
        <v>1</v>
      </c>
      <c r="K102" s="0" t="n">
        <v>1</v>
      </c>
      <c r="L102" s="0" t="n">
        <v>1</v>
      </c>
      <c r="M102" s="0" t="n">
        <v>1</v>
      </c>
      <c r="N102" s="0" t="n">
        <v>1</v>
      </c>
      <c r="O102" s="0" t="n">
        <v>1</v>
      </c>
      <c r="P102" s="0" t="n">
        <v>1</v>
      </c>
      <c r="Q102" s="0" t="n">
        <v>1</v>
      </c>
      <c r="R102" s="0" t="n">
        <v>1</v>
      </c>
      <c r="S102" s="0" t="s">
        <v>5</v>
      </c>
      <c r="T102" s="0" t="n">
        <v>1</v>
      </c>
      <c r="U102" s="0" t="n">
        <v>1</v>
      </c>
      <c r="V102" s="0" t="n">
        <v>1</v>
      </c>
      <c r="W102" s="0" t="n">
        <v>1</v>
      </c>
      <c r="X102" s="0" t="n">
        <v>1</v>
      </c>
      <c r="Y102" s="0" t="n">
        <v>1</v>
      </c>
    </row>
    <row r="103" customFormat="false" ht="12.75" hidden="false" customHeight="false" outlineLevel="0" collapsed="false">
      <c r="A103" s="0" t="s">
        <v>167</v>
      </c>
      <c r="B103" s="0" t="s">
        <v>170</v>
      </c>
      <c r="C103" s="0" t="s">
        <v>5</v>
      </c>
      <c r="D103" s="0" t="s">
        <v>2</v>
      </c>
      <c r="E103" s="0" t="s">
        <v>5</v>
      </c>
      <c r="F103" s="0" t="n">
        <v>1</v>
      </c>
      <c r="G103" s="0" t="n">
        <v>1</v>
      </c>
      <c r="H103" s="0" t="n">
        <v>1</v>
      </c>
      <c r="I103" s="0" t="n">
        <v>1</v>
      </c>
      <c r="J103" s="0" t="n">
        <v>1</v>
      </c>
      <c r="K103" s="0" t="n">
        <v>1</v>
      </c>
      <c r="L103" s="0" t="n">
        <v>1</v>
      </c>
      <c r="M103" s="0" t="n">
        <v>1</v>
      </c>
      <c r="N103" s="0" t="n">
        <v>1</v>
      </c>
      <c r="O103" s="0" t="n">
        <v>1</v>
      </c>
      <c r="P103" s="0" t="n">
        <v>1</v>
      </c>
      <c r="Q103" s="0" t="n">
        <v>1</v>
      </c>
      <c r="R103" s="0" t="n">
        <v>1</v>
      </c>
      <c r="S103" s="0" t="s">
        <v>5</v>
      </c>
      <c r="T103" s="0" t="n">
        <v>1</v>
      </c>
      <c r="U103" s="0" t="n">
        <v>1</v>
      </c>
      <c r="V103" s="0" t="n">
        <v>1</v>
      </c>
      <c r="W103" s="0" t="n">
        <v>1</v>
      </c>
      <c r="X103" s="0" t="n">
        <v>1</v>
      </c>
      <c r="Y103" s="0" t="n">
        <v>1</v>
      </c>
    </row>
    <row r="104" customFormat="false" ht="12.75" hidden="false" customHeight="false" outlineLevel="0" collapsed="false">
      <c r="A104" s="0" t="s">
        <v>171</v>
      </c>
      <c r="B104" s="0" t="s">
        <v>172</v>
      </c>
      <c r="C104" s="0" t="s">
        <v>2</v>
      </c>
    </row>
    <row r="105" customFormat="false" ht="12.75" hidden="false" customHeight="false" outlineLevel="0" collapsed="false">
      <c r="A105" s="0" t="s">
        <v>173</v>
      </c>
      <c r="B105" s="0" t="s">
        <v>174</v>
      </c>
      <c r="C105" s="0" t="s">
        <v>5</v>
      </c>
      <c r="D105" s="0" t="s">
        <v>2</v>
      </c>
      <c r="E105" s="0" t="s">
        <v>5</v>
      </c>
      <c r="F105" s="0" t="n">
        <v>1</v>
      </c>
      <c r="G105" s="0" t="n">
        <v>1</v>
      </c>
      <c r="H105" s="0" t="n">
        <v>1</v>
      </c>
      <c r="I105" s="0" t="n">
        <v>1</v>
      </c>
      <c r="J105" s="0" t="n">
        <v>1</v>
      </c>
      <c r="K105" s="0" t="n">
        <v>1</v>
      </c>
      <c r="L105" s="0" t="n">
        <v>1</v>
      </c>
      <c r="M105" s="0" t="n">
        <v>1</v>
      </c>
      <c r="N105" s="0" t="n">
        <v>1</v>
      </c>
      <c r="O105" s="0" t="n">
        <v>1</v>
      </c>
      <c r="P105" s="0" t="n">
        <v>1</v>
      </c>
      <c r="Q105" s="0" t="n">
        <v>1</v>
      </c>
      <c r="R105" s="0" t="n">
        <v>1</v>
      </c>
      <c r="S105" s="0" t="s">
        <v>5</v>
      </c>
      <c r="T105" s="0" t="n">
        <v>1</v>
      </c>
      <c r="U105" s="0" t="n">
        <v>1</v>
      </c>
      <c r="V105" s="0" t="n">
        <v>1</v>
      </c>
      <c r="W105" s="0" t="n">
        <v>1</v>
      </c>
      <c r="X105" s="0" t="n">
        <v>1</v>
      </c>
      <c r="Y105" s="0" t="n">
        <v>1</v>
      </c>
    </row>
    <row r="106" customFormat="false" ht="12.75" hidden="false" customHeight="false" outlineLevel="0" collapsed="false">
      <c r="A106" s="0" t="s">
        <v>175</v>
      </c>
      <c r="B106" s="0" t="s">
        <v>176</v>
      </c>
      <c r="C106" s="0" t="s">
        <v>5</v>
      </c>
      <c r="D106" s="0" t="s">
        <v>2</v>
      </c>
      <c r="E106" s="0" t="s">
        <v>5</v>
      </c>
      <c r="F106" s="0" t="n">
        <v>1</v>
      </c>
      <c r="G106" s="0" t="n">
        <v>1</v>
      </c>
      <c r="H106" s="0" t="n">
        <v>1</v>
      </c>
      <c r="I106" s="0" t="n">
        <v>1</v>
      </c>
      <c r="J106" s="0" t="n">
        <v>1</v>
      </c>
      <c r="K106" s="0" t="n">
        <v>1</v>
      </c>
      <c r="L106" s="0" t="n">
        <v>1</v>
      </c>
      <c r="M106" s="0" t="n">
        <v>1</v>
      </c>
      <c r="N106" s="0" t="n">
        <v>1</v>
      </c>
      <c r="O106" s="0" t="n">
        <v>1</v>
      </c>
      <c r="P106" s="0" t="n">
        <v>1</v>
      </c>
      <c r="Q106" s="0" t="n">
        <v>1</v>
      </c>
      <c r="R106" s="0" t="n">
        <v>1</v>
      </c>
      <c r="S106" s="0" t="s">
        <v>5</v>
      </c>
      <c r="T106" s="0" t="n">
        <v>1</v>
      </c>
      <c r="U106" s="0" t="n">
        <v>1</v>
      </c>
      <c r="V106" s="0" t="n">
        <v>1</v>
      </c>
      <c r="W106" s="0" t="n">
        <v>1</v>
      </c>
      <c r="X106" s="0" t="n">
        <v>1</v>
      </c>
      <c r="Y106" s="0" t="n">
        <v>1</v>
      </c>
    </row>
    <row r="107" customFormat="false" ht="12.75" hidden="false" customHeight="false" outlineLevel="0" collapsed="false">
      <c r="A107" s="0" t="s">
        <v>177</v>
      </c>
      <c r="B107" s="0" t="s">
        <v>178</v>
      </c>
      <c r="C107" s="0" t="s">
        <v>5</v>
      </c>
      <c r="D107" s="0" t="s">
        <v>2</v>
      </c>
      <c r="E107" s="0" t="s">
        <v>5</v>
      </c>
      <c r="F107" s="0" t="n">
        <v>1</v>
      </c>
      <c r="G107" s="0" t="n">
        <v>1</v>
      </c>
      <c r="H107" s="0" t="n">
        <v>1</v>
      </c>
      <c r="I107" s="0" t="n">
        <v>1</v>
      </c>
      <c r="J107" s="0" t="n">
        <v>1</v>
      </c>
      <c r="K107" s="0" t="n">
        <v>1</v>
      </c>
      <c r="L107" s="0" t="n">
        <v>0</v>
      </c>
      <c r="M107" s="0" t="n">
        <v>1</v>
      </c>
      <c r="N107" s="0" t="n">
        <v>1</v>
      </c>
      <c r="O107" s="0" t="n">
        <v>1</v>
      </c>
      <c r="P107" s="0" t="n">
        <v>1</v>
      </c>
      <c r="Q107" s="0" t="n">
        <v>1</v>
      </c>
      <c r="R107" s="0" t="n">
        <v>0</v>
      </c>
      <c r="S107" s="0" t="s">
        <v>5</v>
      </c>
      <c r="T107" s="0" t="n">
        <v>1</v>
      </c>
      <c r="U107" s="0" t="n">
        <v>1</v>
      </c>
      <c r="V107" s="0" t="n">
        <v>1</v>
      </c>
      <c r="W107" s="0" t="n">
        <v>1</v>
      </c>
      <c r="X107" s="0" t="n">
        <v>1</v>
      </c>
      <c r="Y107" s="0" t="n">
        <v>1</v>
      </c>
    </row>
    <row r="108" customFormat="false" ht="12.75" hidden="false" customHeight="false" outlineLevel="0" collapsed="false">
      <c r="A108" s="0" t="s">
        <v>179</v>
      </c>
      <c r="B108" s="0" t="s">
        <v>180</v>
      </c>
      <c r="C108" s="0" t="s">
        <v>5</v>
      </c>
      <c r="D108" s="0" t="s">
        <v>2</v>
      </c>
      <c r="E108" s="0" t="s">
        <v>5</v>
      </c>
      <c r="F108" s="0" t="n">
        <v>1</v>
      </c>
      <c r="G108" s="0" t="n">
        <v>1</v>
      </c>
      <c r="H108" s="0" t="n">
        <v>1</v>
      </c>
      <c r="I108" s="0" t="n">
        <v>1</v>
      </c>
      <c r="J108" s="0" t="n">
        <v>1</v>
      </c>
      <c r="K108" s="0" t="n">
        <v>1</v>
      </c>
      <c r="L108" s="0" t="n">
        <v>1</v>
      </c>
      <c r="M108" s="0" t="n">
        <v>1</v>
      </c>
      <c r="N108" s="0" t="n">
        <v>1</v>
      </c>
      <c r="O108" s="0" t="n">
        <v>1</v>
      </c>
      <c r="P108" s="0" t="n">
        <v>1</v>
      </c>
      <c r="Q108" s="0" t="n">
        <v>1</v>
      </c>
      <c r="R108" s="0" t="n">
        <v>1</v>
      </c>
      <c r="S108" s="0" t="s">
        <v>5</v>
      </c>
      <c r="T108" s="0" t="n">
        <v>1</v>
      </c>
      <c r="U108" s="0" t="n">
        <v>1</v>
      </c>
      <c r="V108" s="0" t="n">
        <v>1</v>
      </c>
      <c r="W108" s="0" t="n">
        <v>1</v>
      </c>
      <c r="X108" s="0" t="n">
        <v>1</v>
      </c>
      <c r="Y108" s="0" t="n">
        <v>1</v>
      </c>
    </row>
    <row r="109" customFormat="false" ht="12.75" hidden="false" customHeight="false" outlineLevel="0" collapsed="false">
      <c r="A109" s="0" t="s">
        <v>181</v>
      </c>
      <c r="B109" s="0" t="s">
        <v>182</v>
      </c>
      <c r="C109" s="0" t="s">
        <v>2</v>
      </c>
    </row>
    <row r="110" customFormat="false" ht="12.75" hidden="false" customHeight="false" outlineLevel="0" collapsed="false">
      <c r="A110" s="0" t="s">
        <v>183</v>
      </c>
      <c r="B110" s="0" t="s">
        <v>184</v>
      </c>
      <c r="C110" s="0" t="s">
        <v>5</v>
      </c>
      <c r="D110" s="0" t="s">
        <v>2</v>
      </c>
      <c r="E110" s="0" t="s">
        <v>5</v>
      </c>
      <c r="F110" s="0" t="n">
        <v>1</v>
      </c>
      <c r="G110" s="0" t="n">
        <v>1</v>
      </c>
      <c r="H110" s="0" t="n">
        <v>1</v>
      </c>
      <c r="I110" s="0" t="n">
        <v>1</v>
      </c>
      <c r="J110" s="0" t="n">
        <v>1</v>
      </c>
      <c r="K110" s="0" t="n">
        <v>1</v>
      </c>
      <c r="L110" s="0" t="n">
        <v>1</v>
      </c>
      <c r="M110" s="0" t="n">
        <v>1</v>
      </c>
      <c r="N110" s="0" t="n">
        <v>1</v>
      </c>
      <c r="O110" s="0" t="n">
        <v>1</v>
      </c>
      <c r="P110" s="0" t="n">
        <v>1</v>
      </c>
      <c r="Q110" s="0" t="n">
        <v>1</v>
      </c>
      <c r="R110" s="0" t="n">
        <v>0</v>
      </c>
      <c r="S110" s="0" t="s">
        <v>5</v>
      </c>
      <c r="T110" s="0" t="n">
        <v>1</v>
      </c>
      <c r="U110" s="0" t="n">
        <v>1</v>
      </c>
      <c r="V110" s="0" t="n">
        <v>1</v>
      </c>
      <c r="W110" s="0" t="n">
        <v>1</v>
      </c>
      <c r="X110" s="0" t="n">
        <v>1</v>
      </c>
      <c r="Y110" s="0" t="n">
        <v>1</v>
      </c>
    </row>
    <row r="111" customFormat="false" ht="12.75" hidden="false" customHeight="false" outlineLevel="0" collapsed="false">
      <c r="A111" s="0" t="s">
        <v>183</v>
      </c>
      <c r="B111" s="0" t="s">
        <v>185</v>
      </c>
      <c r="C111" s="0" t="s">
        <v>5</v>
      </c>
      <c r="D111" s="0" t="s">
        <v>2</v>
      </c>
      <c r="E111" s="0" t="s">
        <v>5</v>
      </c>
      <c r="F111" s="0" t="n">
        <v>1</v>
      </c>
      <c r="G111" s="0" t="n">
        <v>1</v>
      </c>
      <c r="H111" s="0" t="n">
        <v>1</v>
      </c>
      <c r="I111" s="0" t="n">
        <v>1</v>
      </c>
      <c r="J111" s="0" t="n">
        <v>1</v>
      </c>
      <c r="K111" s="0" t="n">
        <v>1</v>
      </c>
      <c r="L111" s="0" t="n">
        <v>1</v>
      </c>
      <c r="M111" s="0" t="n">
        <v>1</v>
      </c>
      <c r="N111" s="0" t="n">
        <v>1</v>
      </c>
      <c r="O111" s="0" t="n">
        <v>1</v>
      </c>
      <c r="P111" s="0" t="n">
        <v>1</v>
      </c>
      <c r="Q111" s="0" t="n">
        <v>1</v>
      </c>
      <c r="R111" s="0" t="n">
        <v>1</v>
      </c>
      <c r="S111" s="0" t="s">
        <v>5</v>
      </c>
      <c r="T111" s="0" t="n">
        <v>1</v>
      </c>
      <c r="U111" s="0" t="n">
        <v>1</v>
      </c>
      <c r="V111" s="0" t="n">
        <v>1</v>
      </c>
      <c r="W111" s="0" t="n">
        <v>1</v>
      </c>
      <c r="X111" s="0" t="n">
        <v>1</v>
      </c>
      <c r="Y111" s="0" t="n">
        <v>1</v>
      </c>
    </row>
    <row r="112" customFormat="false" ht="12.75" hidden="false" customHeight="false" outlineLevel="0" collapsed="false">
      <c r="A112" s="0" t="s">
        <v>183</v>
      </c>
      <c r="B112" s="0" t="s">
        <v>186</v>
      </c>
      <c r="C112" s="0" t="s">
        <v>5</v>
      </c>
      <c r="D112" s="0" t="s">
        <v>5</v>
      </c>
      <c r="E112" s="0" t="s">
        <v>5</v>
      </c>
      <c r="F112" s="0" t="n">
        <v>1</v>
      </c>
      <c r="G112" s="0" t="n">
        <v>1</v>
      </c>
      <c r="H112" s="0" t="n">
        <v>1</v>
      </c>
      <c r="I112" s="0" t="n">
        <v>1</v>
      </c>
      <c r="J112" s="0" t="n">
        <v>1</v>
      </c>
      <c r="K112" s="0" t="n">
        <v>1</v>
      </c>
      <c r="L112" s="0" t="n">
        <v>1</v>
      </c>
      <c r="M112" s="0" t="n">
        <v>1</v>
      </c>
      <c r="N112" s="0" t="n">
        <v>1</v>
      </c>
      <c r="O112" s="0" t="n">
        <v>1</v>
      </c>
      <c r="P112" s="0" t="n">
        <v>1</v>
      </c>
      <c r="Q112" s="0" t="n">
        <v>1</v>
      </c>
      <c r="R112" s="0" t="n">
        <v>1</v>
      </c>
      <c r="S112" s="0" t="s">
        <v>5</v>
      </c>
      <c r="T112" s="0" t="n">
        <v>1</v>
      </c>
      <c r="U112" s="0" t="n">
        <v>1</v>
      </c>
      <c r="V112" s="0" t="n">
        <v>1</v>
      </c>
      <c r="W112" s="0" t="n">
        <v>1</v>
      </c>
      <c r="X112" s="0" t="n">
        <v>1</v>
      </c>
      <c r="Y112" s="0" t="n">
        <v>1</v>
      </c>
    </row>
    <row r="113" customFormat="false" ht="12.75" hidden="false" customHeight="false" outlineLevel="0" collapsed="false">
      <c r="A113" s="0" t="s">
        <v>187</v>
      </c>
      <c r="B113" s="0" t="s">
        <v>188</v>
      </c>
      <c r="C113" s="0" t="s">
        <v>5</v>
      </c>
      <c r="D113" s="0" t="s">
        <v>2</v>
      </c>
      <c r="E113" s="0" t="s">
        <v>5</v>
      </c>
      <c r="F113" s="0" t="n">
        <v>1</v>
      </c>
      <c r="G113" s="0" t="n">
        <v>1</v>
      </c>
      <c r="H113" s="0" t="n">
        <v>1</v>
      </c>
      <c r="I113" s="0" t="n">
        <v>1</v>
      </c>
      <c r="J113" s="0" t="n">
        <v>1</v>
      </c>
      <c r="K113" s="0" t="n">
        <v>1</v>
      </c>
      <c r="L113" s="0" t="n">
        <v>1</v>
      </c>
      <c r="M113" s="0" t="n">
        <v>1</v>
      </c>
      <c r="N113" s="0" t="n">
        <v>1</v>
      </c>
      <c r="O113" s="0" t="n">
        <v>1</v>
      </c>
      <c r="P113" s="0" t="n">
        <v>1</v>
      </c>
      <c r="Q113" s="0" t="n">
        <v>1</v>
      </c>
      <c r="R113" s="0" t="n">
        <v>1</v>
      </c>
      <c r="S113" s="0" t="s">
        <v>5</v>
      </c>
      <c r="T113" s="0" t="n">
        <v>1</v>
      </c>
      <c r="U113" s="0" t="n">
        <v>1</v>
      </c>
      <c r="V113" s="0" t="n">
        <v>1</v>
      </c>
      <c r="W113" s="0" t="n">
        <v>1</v>
      </c>
      <c r="X113" s="0" t="n">
        <v>1</v>
      </c>
      <c r="Y113" s="0" t="n">
        <v>1</v>
      </c>
    </row>
    <row r="114" customFormat="false" ht="12.75" hidden="false" customHeight="false" outlineLevel="0" collapsed="false">
      <c r="A114" s="0" t="s">
        <v>189</v>
      </c>
      <c r="B114" s="0" t="s">
        <v>190</v>
      </c>
      <c r="C114" s="0" t="s">
        <v>5</v>
      </c>
      <c r="D114" s="0" t="s">
        <v>2</v>
      </c>
      <c r="E114" s="0" t="s">
        <v>5</v>
      </c>
      <c r="F114" s="0" t="n">
        <v>1</v>
      </c>
      <c r="G114" s="0" t="n">
        <v>1</v>
      </c>
      <c r="H114" s="0" t="n">
        <v>1</v>
      </c>
      <c r="I114" s="0" t="n">
        <v>1</v>
      </c>
      <c r="J114" s="0" t="n">
        <v>1</v>
      </c>
      <c r="K114" s="0" t="n">
        <v>1</v>
      </c>
      <c r="L114" s="0" t="n">
        <v>1</v>
      </c>
      <c r="M114" s="0" t="n">
        <v>1</v>
      </c>
      <c r="N114" s="0" t="n">
        <v>1</v>
      </c>
      <c r="O114" s="0" t="n">
        <v>1</v>
      </c>
      <c r="P114" s="0" t="n">
        <v>1</v>
      </c>
      <c r="Q114" s="0" t="n">
        <v>1</v>
      </c>
      <c r="R114" s="0" t="n">
        <v>1</v>
      </c>
      <c r="S114" s="0" t="s">
        <v>2</v>
      </c>
      <c r="T114" s="0" t="s">
        <v>71</v>
      </c>
    </row>
    <row r="115" customFormat="false" ht="12.75" hidden="false" customHeight="false" outlineLevel="0" collapsed="false">
      <c r="A115" s="0" t="s">
        <v>189</v>
      </c>
      <c r="B115" s="0" t="s">
        <v>191</v>
      </c>
      <c r="C115" s="0" t="s">
        <v>5</v>
      </c>
      <c r="D115" s="0" t="s">
        <v>2</v>
      </c>
      <c r="E115" s="0" t="s">
        <v>5</v>
      </c>
      <c r="F115" s="0" t="n">
        <v>1</v>
      </c>
      <c r="G115" s="0" t="n">
        <v>1</v>
      </c>
      <c r="H115" s="0" t="n">
        <v>1</v>
      </c>
      <c r="I115" s="0" t="n">
        <v>1</v>
      </c>
      <c r="J115" s="0" t="n">
        <v>1</v>
      </c>
      <c r="K115" s="0" t="n">
        <v>1</v>
      </c>
      <c r="L115" s="0" t="n">
        <v>1</v>
      </c>
      <c r="M115" s="0" t="n">
        <v>1</v>
      </c>
      <c r="N115" s="0" t="n">
        <v>1</v>
      </c>
      <c r="O115" s="0" t="n">
        <v>1</v>
      </c>
      <c r="P115" s="0" t="n">
        <v>1</v>
      </c>
      <c r="Q115" s="0" t="n">
        <v>1</v>
      </c>
      <c r="R115" s="0" t="n">
        <v>1</v>
      </c>
      <c r="S115" s="0" t="s">
        <v>5</v>
      </c>
      <c r="T115" s="0" t="n">
        <v>1</v>
      </c>
      <c r="U115" s="0" t="n">
        <v>1</v>
      </c>
      <c r="V115" s="0" t="n">
        <v>1</v>
      </c>
      <c r="W115" s="0" t="n">
        <v>1</v>
      </c>
      <c r="X115" s="0" t="n">
        <v>1</v>
      </c>
      <c r="Y115" s="0" t="n">
        <v>1</v>
      </c>
    </row>
    <row r="116" customFormat="false" ht="12.75" hidden="false" customHeight="false" outlineLevel="0" collapsed="false">
      <c r="A116" s="0" t="s">
        <v>189</v>
      </c>
      <c r="B116" s="0" t="s">
        <v>192</v>
      </c>
      <c r="C116" s="0" t="s">
        <v>5</v>
      </c>
      <c r="D116" s="0" t="s">
        <v>2</v>
      </c>
      <c r="E116" s="0" t="s">
        <v>2</v>
      </c>
      <c r="F116" s="0" t="s">
        <v>12</v>
      </c>
      <c r="G116" s="0" t="s">
        <v>5</v>
      </c>
      <c r="H116" s="0" t="n">
        <v>1</v>
      </c>
      <c r="I116" s="0" t="n">
        <v>1</v>
      </c>
      <c r="J116" s="0" t="n">
        <v>1</v>
      </c>
      <c r="K116" s="0" t="n">
        <v>1</v>
      </c>
      <c r="L116" s="0" t="n">
        <v>1</v>
      </c>
      <c r="M116" s="0" t="n">
        <v>1</v>
      </c>
    </row>
    <row r="117" customFormat="false" ht="12.75" hidden="false" customHeight="false" outlineLevel="0" collapsed="false">
      <c r="A117" s="0" t="s">
        <v>189</v>
      </c>
      <c r="B117" s="0" t="s">
        <v>193</v>
      </c>
      <c r="C117" s="0" t="s">
        <v>5</v>
      </c>
      <c r="D117" s="0" t="s">
        <v>2</v>
      </c>
      <c r="E117" s="0" t="s">
        <v>5</v>
      </c>
      <c r="F117" s="0" t="n">
        <v>1</v>
      </c>
      <c r="G117" s="0" t="n">
        <v>1</v>
      </c>
      <c r="H117" s="0" t="n">
        <v>1</v>
      </c>
      <c r="I117" s="0" t="n">
        <v>1</v>
      </c>
      <c r="J117" s="0" t="n">
        <v>1</v>
      </c>
      <c r="K117" s="0" t="n">
        <v>1</v>
      </c>
      <c r="L117" s="0" t="n">
        <v>1</v>
      </c>
      <c r="M117" s="0" t="n">
        <v>1</v>
      </c>
      <c r="N117" s="0" t="n">
        <v>1</v>
      </c>
      <c r="O117" s="0" t="n">
        <v>0</v>
      </c>
      <c r="P117" s="0" t="n">
        <v>1</v>
      </c>
      <c r="Q117" s="0" t="n">
        <v>1</v>
      </c>
      <c r="R117" s="0" t="n">
        <v>1</v>
      </c>
      <c r="S117" s="0" t="s">
        <v>5</v>
      </c>
      <c r="T117" s="0" t="n">
        <v>1</v>
      </c>
      <c r="U117" s="0" t="n">
        <v>1</v>
      </c>
      <c r="V117" s="0" t="n">
        <v>1</v>
      </c>
      <c r="W117" s="0" t="n">
        <v>1</v>
      </c>
      <c r="X117" s="0" t="n">
        <v>1</v>
      </c>
      <c r="Y117" s="0" t="n">
        <v>1</v>
      </c>
    </row>
    <row r="118" customFormat="false" ht="12.75" hidden="false" customHeight="false" outlineLevel="0" collapsed="false">
      <c r="A118" s="0" t="s">
        <v>194</v>
      </c>
      <c r="B118" s="0" t="s">
        <v>195</v>
      </c>
      <c r="C118" s="0" t="s">
        <v>5</v>
      </c>
      <c r="D118" s="0" t="s">
        <v>5</v>
      </c>
      <c r="E118" s="0" t="s">
        <v>5</v>
      </c>
      <c r="F118" s="0" t="n">
        <v>1</v>
      </c>
      <c r="G118" s="0" t="n">
        <v>1</v>
      </c>
      <c r="H118" s="0" t="n">
        <v>1</v>
      </c>
      <c r="I118" s="0" t="n">
        <v>1</v>
      </c>
      <c r="J118" s="0" t="n">
        <v>1</v>
      </c>
      <c r="K118" s="0" t="n">
        <v>1</v>
      </c>
      <c r="L118" s="0" t="n">
        <v>1</v>
      </c>
      <c r="M118" s="0" t="n">
        <v>1</v>
      </c>
      <c r="N118" s="0" t="n">
        <v>1</v>
      </c>
      <c r="O118" s="0" t="n">
        <v>1</v>
      </c>
      <c r="P118" s="0" t="n">
        <v>1</v>
      </c>
      <c r="Q118" s="0" t="n">
        <v>1</v>
      </c>
      <c r="R118" s="0" t="n">
        <v>1</v>
      </c>
      <c r="S118" s="0" t="s">
        <v>5</v>
      </c>
      <c r="T118" s="0" t="n">
        <v>1</v>
      </c>
      <c r="U118" s="0" t="n">
        <v>1</v>
      </c>
      <c r="V118" s="0" t="n">
        <v>1</v>
      </c>
      <c r="W118" s="0" t="n">
        <v>1</v>
      </c>
      <c r="X118" s="0" t="n">
        <v>1</v>
      </c>
      <c r="Y118" s="0" t="n">
        <v>1</v>
      </c>
    </row>
    <row r="119" customFormat="false" ht="12.75" hidden="false" customHeight="false" outlineLevel="0" collapsed="false">
      <c r="A119" s="0" t="s">
        <v>196</v>
      </c>
      <c r="B119" s="0" t="s">
        <v>197</v>
      </c>
      <c r="C119" s="0" t="s">
        <v>5</v>
      </c>
      <c r="D119" s="0" t="s">
        <v>2</v>
      </c>
      <c r="E119" s="0" t="s">
        <v>5</v>
      </c>
      <c r="F119" s="0" t="n">
        <v>1</v>
      </c>
      <c r="G119" s="0" t="n">
        <v>1</v>
      </c>
      <c r="H119" s="0" t="n">
        <v>1</v>
      </c>
      <c r="I119" s="0" t="n">
        <v>1</v>
      </c>
      <c r="J119" s="0" t="n">
        <v>1</v>
      </c>
      <c r="K119" s="0" t="n">
        <v>1</v>
      </c>
      <c r="L119" s="0" t="n">
        <v>1</v>
      </c>
      <c r="M119" s="0" t="n">
        <v>1</v>
      </c>
      <c r="N119" s="0" t="n">
        <v>1</v>
      </c>
      <c r="O119" s="0" t="n">
        <v>1</v>
      </c>
      <c r="P119" s="0" t="n">
        <v>1</v>
      </c>
      <c r="Q119" s="0" t="n">
        <v>1</v>
      </c>
      <c r="R119" s="0" t="n">
        <v>0</v>
      </c>
      <c r="S119" s="0" t="s">
        <v>5</v>
      </c>
      <c r="T119" s="0" t="n">
        <v>1</v>
      </c>
      <c r="U119" s="0" t="n">
        <v>1</v>
      </c>
      <c r="V119" s="0" t="n">
        <v>1</v>
      </c>
      <c r="W119" s="0" t="n">
        <v>1</v>
      </c>
      <c r="X119" s="0" t="n">
        <v>1</v>
      </c>
      <c r="Y119" s="0" t="n">
        <v>1</v>
      </c>
    </row>
    <row r="120" customFormat="false" ht="12.75" hidden="false" customHeight="false" outlineLevel="0" collapsed="false">
      <c r="A120" s="0" t="s">
        <v>198</v>
      </c>
      <c r="B120" s="0" t="s">
        <v>199</v>
      </c>
      <c r="C120" s="0" t="s">
        <v>5</v>
      </c>
      <c r="D120" s="0" t="s">
        <v>2</v>
      </c>
      <c r="E120" s="0" t="s">
        <v>5</v>
      </c>
      <c r="F120" s="0" t="n">
        <v>1</v>
      </c>
      <c r="G120" s="0" t="n">
        <v>1</v>
      </c>
      <c r="H120" s="0" t="n">
        <v>1</v>
      </c>
      <c r="I120" s="0" t="n">
        <v>1</v>
      </c>
      <c r="J120" s="0" t="n">
        <v>1</v>
      </c>
      <c r="K120" s="0" t="n">
        <v>1</v>
      </c>
      <c r="L120" s="0" t="n">
        <v>1</v>
      </c>
      <c r="M120" s="0" t="n">
        <v>1</v>
      </c>
      <c r="N120" s="0" t="n">
        <v>1</v>
      </c>
      <c r="O120" s="0" t="n">
        <v>1</v>
      </c>
      <c r="P120" s="0" t="n">
        <v>1</v>
      </c>
      <c r="Q120" s="0" t="n">
        <v>1</v>
      </c>
      <c r="R120" s="0" t="n">
        <v>1</v>
      </c>
      <c r="S120" s="0" t="s">
        <v>5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1</v>
      </c>
    </row>
    <row r="121" customFormat="false" ht="12.75" hidden="false" customHeight="false" outlineLevel="0" collapsed="false">
      <c r="A121" s="0" t="s">
        <v>198</v>
      </c>
      <c r="B121" s="0" t="s">
        <v>152</v>
      </c>
      <c r="C121" s="0" t="s">
        <v>5</v>
      </c>
      <c r="D121" s="0" t="s">
        <v>2</v>
      </c>
      <c r="E121" s="0" t="s">
        <v>5</v>
      </c>
      <c r="F121" s="0" t="n">
        <v>1</v>
      </c>
      <c r="G121" s="0" t="n">
        <v>1</v>
      </c>
      <c r="H121" s="0" t="n">
        <v>1</v>
      </c>
      <c r="I121" s="0" t="n">
        <v>1</v>
      </c>
      <c r="J121" s="0" t="n">
        <v>1</v>
      </c>
      <c r="K121" s="0" t="n">
        <v>1</v>
      </c>
      <c r="L121" s="0" t="n">
        <v>1</v>
      </c>
      <c r="M121" s="0" t="n">
        <v>1</v>
      </c>
      <c r="N121" s="0" t="n">
        <v>1</v>
      </c>
      <c r="O121" s="0" t="n">
        <v>1</v>
      </c>
      <c r="P121" s="0" t="n">
        <v>1</v>
      </c>
      <c r="Q121" s="0" t="n">
        <v>1</v>
      </c>
      <c r="R121" s="0" t="n">
        <v>1</v>
      </c>
      <c r="S121" s="0" t="s">
        <v>5</v>
      </c>
      <c r="T121" s="0" t="n">
        <v>1</v>
      </c>
      <c r="U121" s="0" t="n">
        <v>1</v>
      </c>
      <c r="V121" s="0" t="n">
        <v>1</v>
      </c>
      <c r="W121" s="0" t="n">
        <v>1</v>
      </c>
      <c r="X121" s="0" t="n">
        <v>1</v>
      </c>
      <c r="Y121" s="0" t="n">
        <v>1</v>
      </c>
    </row>
    <row r="122" customFormat="false" ht="12.75" hidden="false" customHeight="false" outlineLevel="0" collapsed="false">
      <c r="A122" s="0" t="s">
        <v>200</v>
      </c>
      <c r="B122" s="0" t="s">
        <v>201</v>
      </c>
      <c r="C122" s="0" t="s">
        <v>5</v>
      </c>
      <c r="D122" s="0" t="s">
        <v>2</v>
      </c>
      <c r="E122" s="0" t="s">
        <v>5</v>
      </c>
      <c r="F122" s="0" t="n">
        <v>1</v>
      </c>
      <c r="G122" s="0" t="n">
        <v>1</v>
      </c>
      <c r="H122" s="0" t="n">
        <v>1</v>
      </c>
      <c r="I122" s="0" t="n">
        <v>1</v>
      </c>
      <c r="J122" s="0" t="n">
        <v>1</v>
      </c>
      <c r="K122" s="0" t="n">
        <v>1</v>
      </c>
      <c r="L122" s="0" t="n">
        <v>1</v>
      </c>
      <c r="M122" s="0" t="n">
        <v>1</v>
      </c>
      <c r="N122" s="0" t="n">
        <v>1</v>
      </c>
      <c r="O122" s="0" t="n">
        <v>1</v>
      </c>
      <c r="P122" s="0" t="n">
        <v>1</v>
      </c>
      <c r="Q122" s="0" t="n">
        <v>1</v>
      </c>
      <c r="R122" s="0" t="n">
        <v>1</v>
      </c>
      <c r="S122" s="0" t="s">
        <v>5</v>
      </c>
      <c r="T122" s="0" t="n">
        <v>1</v>
      </c>
      <c r="U122" s="0" t="n">
        <v>1</v>
      </c>
      <c r="V122" s="0" t="n">
        <v>1</v>
      </c>
      <c r="W122" s="0" t="n">
        <v>1</v>
      </c>
      <c r="X122" s="0" t="n">
        <v>1</v>
      </c>
      <c r="Y122" s="0" t="n">
        <v>1</v>
      </c>
    </row>
    <row r="123" customFormat="false" ht="12.75" hidden="false" customHeight="false" outlineLevel="0" collapsed="false">
      <c r="A123" s="0" t="s">
        <v>202</v>
      </c>
      <c r="B123" s="0" t="s">
        <v>141</v>
      </c>
      <c r="C123" s="0" t="s">
        <v>5</v>
      </c>
      <c r="D123" s="0" t="s">
        <v>2</v>
      </c>
      <c r="E123" s="0" t="s">
        <v>5</v>
      </c>
      <c r="F123" s="0" t="n">
        <v>1</v>
      </c>
      <c r="G123" s="0" t="n">
        <v>1</v>
      </c>
      <c r="H123" s="0" t="n">
        <v>1</v>
      </c>
      <c r="I123" s="0" t="n">
        <v>1</v>
      </c>
      <c r="J123" s="0" t="n">
        <v>1</v>
      </c>
      <c r="K123" s="0" t="n">
        <v>1</v>
      </c>
      <c r="L123" s="0" t="n">
        <v>1</v>
      </c>
      <c r="M123" s="0" t="n">
        <v>1</v>
      </c>
      <c r="N123" s="0" t="n">
        <v>1</v>
      </c>
      <c r="O123" s="0" t="n">
        <v>1</v>
      </c>
      <c r="P123" s="0" t="n">
        <v>1</v>
      </c>
      <c r="Q123" s="0" t="n">
        <v>1</v>
      </c>
      <c r="R123" s="0" t="n">
        <v>1</v>
      </c>
      <c r="S123" s="0" t="s">
        <v>5</v>
      </c>
      <c r="T123" s="0" t="n">
        <v>1</v>
      </c>
      <c r="U123" s="0" t="n">
        <v>1</v>
      </c>
      <c r="V123" s="0" t="n">
        <v>1</v>
      </c>
      <c r="W123" s="0" t="n">
        <v>1</v>
      </c>
      <c r="X123" s="0" t="n">
        <v>1</v>
      </c>
      <c r="Y12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26" activeCellId="0" sqref="A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99"/>
    <col collapsed="false" customWidth="true" hidden="false" outlineLevel="0" max="4" min="3" style="0" width="14.41"/>
    <col collapsed="false" customWidth="true" hidden="false" outlineLevel="0" max="5" min="5" style="1" width="18.99"/>
    <col collapsed="false" customWidth="true" hidden="false" outlineLevel="0" max="6" min="6" style="1" width="12.14"/>
    <col collapsed="false" customWidth="true" hidden="false" outlineLevel="0" max="7" min="7" style="1" width="24.99"/>
    <col collapsed="false" customWidth="true" hidden="false" outlineLevel="0" max="20" min="8" style="1" width="9.56"/>
    <col collapsed="false" customWidth="true" hidden="false" outlineLevel="0" max="21" min="21" style="1" width="24.99"/>
    <col collapsed="false" customWidth="true" hidden="false" outlineLevel="0" max="27" min="22" style="1" width="9.56"/>
    <col collapsed="false" customWidth="true" hidden="false" outlineLevel="0" max="28" min="28" style="1" width="22.14"/>
    <col collapsed="false" customWidth="true" hidden="false" outlineLevel="0" max="29" min="29" style="1" width="17.28"/>
    <col collapsed="false" customWidth="true" hidden="false" outlineLevel="0" max="32" min="32" style="0" width="15.56"/>
    <col collapsed="false" customWidth="true" hidden="false" outlineLevel="0" max="36" min="33" style="0" width="16.13"/>
    <col collapsed="false" customWidth="true" hidden="false" outlineLevel="0" max="40" min="37" style="0" width="13.85"/>
    <col collapsed="false" customWidth="true" hidden="false" outlineLevel="0" max="41" min="41" style="0" width="8.99"/>
    <col collapsed="false" customWidth="true" hidden="false" outlineLevel="0" max="42" min="42" style="0" width="9.28"/>
    <col collapsed="false" customWidth="true" hidden="false" outlineLevel="0" max="43" min="43" style="0" width="8.99"/>
    <col collapsed="false" customWidth="true" hidden="false" outlineLevel="0" max="44" min="44" style="0" width="10.13"/>
  </cols>
  <sheetData>
    <row r="1" customFormat="false" ht="13.5" hidden="false" customHeight="false" outlineLevel="0" collapsed="false"/>
    <row r="2" customFormat="false" ht="12.75" hidden="false" customHeight="false" outlineLevel="0" collapsed="false">
      <c r="C2" s="2"/>
      <c r="D2" s="3"/>
      <c r="E2" s="4"/>
      <c r="F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/>
    </row>
    <row r="3" customFormat="false" ht="13.5" hidden="false" customHeight="false" outlineLevel="0" collapsed="false">
      <c r="C3" s="8"/>
      <c r="D3" s="9"/>
      <c r="E3" s="10"/>
      <c r="F3" s="10"/>
      <c r="G3" s="11" t="s">
        <v>203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2" t="s">
        <v>204</v>
      </c>
      <c r="V3" s="12"/>
      <c r="W3" s="12"/>
      <c r="X3" s="12"/>
      <c r="Y3" s="12"/>
      <c r="Z3" s="12"/>
      <c r="AA3" s="12"/>
      <c r="AB3" s="13"/>
      <c r="AC3" s="14"/>
    </row>
    <row r="4" customFormat="false" ht="12.75" hidden="false" customHeight="false" outlineLevel="0" collapsed="false">
      <c r="C4" s="15"/>
      <c r="D4" s="16"/>
      <c r="E4" s="17"/>
      <c r="F4" s="18"/>
      <c r="G4" s="18" t="s">
        <v>205</v>
      </c>
      <c r="H4" s="18" t="n">
        <v>10101</v>
      </c>
      <c r="I4" s="18" t="n">
        <v>10102</v>
      </c>
      <c r="J4" s="18" t="n">
        <v>10103</v>
      </c>
      <c r="K4" s="18" t="n">
        <v>10104</v>
      </c>
      <c r="L4" s="18" t="n">
        <v>10105</v>
      </c>
      <c r="M4" s="18" t="n">
        <v>10106</v>
      </c>
      <c r="N4" s="18" t="n">
        <v>10107</v>
      </c>
      <c r="O4" s="18" t="n">
        <v>10108</v>
      </c>
      <c r="P4" s="18" t="n">
        <v>10109</v>
      </c>
      <c r="Q4" s="18" t="n">
        <v>10110</v>
      </c>
      <c r="R4" s="18" t="n">
        <v>10111</v>
      </c>
      <c r="S4" s="18" t="n">
        <v>10112</v>
      </c>
      <c r="T4" s="18" t="n">
        <v>10113</v>
      </c>
      <c r="U4" s="18" t="s">
        <v>206</v>
      </c>
      <c r="V4" s="18" t="n">
        <v>10201</v>
      </c>
      <c r="W4" s="18" t="n">
        <v>10202</v>
      </c>
      <c r="X4" s="18" t="n">
        <v>10203</v>
      </c>
      <c r="Y4" s="18" t="n">
        <v>10204</v>
      </c>
      <c r="Z4" s="18" t="n">
        <v>10205</v>
      </c>
      <c r="AA4" s="18" t="n">
        <v>10206</v>
      </c>
      <c r="AB4" s="18" t="s">
        <v>207</v>
      </c>
      <c r="AC4" s="19"/>
    </row>
    <row r="5" customFormat="false" ht="12.75" hidden="false" customHeight="false" outlineLevel="0" collapsed="false">
      <c r="C5" s="20"/>
      <c r="D5" s="21"/>
      <c r="E5" s="22"/>
      <c r="F5" s="23"/>
      <c r="G5" s="23"/>
      <c r="H5" s="23" t="n">
        <v>3</v>
      </c>
      <c r="I5" s="23" t="n">
        <v>1</v>
      </c>
      <c r="J5" s="23" t="n">
        <v>1</v>
      </c>
      <c r="K5" s="23" t="n">
        <v>3</v>
      </c>
      <c r="L5" s="23" t="n">
        <v>3</v>
      </c>
      <c r="M5" s="23" t="n">
        <v>3</v>
      </c>
      <c r="N5" s="23" t="n">
        <v>1</v>
      </c>
      <c r="O5" s="23" t="n">
        <v>3</v>
      </c>
      <c r="P5" s="23" t="n">
        <v>2</v>
      </c>
      <c r="Q5" s="23" t="n">
        <v>2</v>
      </c>
      <c r="R5" s="23" t="n">
        <v>4</v>
      </c>
      <c r="S5" s="23" t="n">
        <v>10</v>
      </c>
      <c r="T5" s="23" t="n">
        <v>10</v>
      </c>
      <c r="U5" s="23"/>
      <c r="V5" s="23" t="n">
        <v>2</v>
      </c>
      <c r="W5" s="23" t="n">
        <v>1</v>
      </c>
      <c r="X5" s="23" t="n">
        <v>1</v>
      </c>
      <c r="Y5" s="23" t="n">
        <v>2</v>
      </c>
      <c r="Z5" s="23" t="n">
        <v>3</v>
      </c>
      <c r="AA5" s="23" t="n">
        <v>10</v>
      </c>
      <c r="AB5" s="23" t="n">
        <f aca="false">SUM(H5:AA5)</f>
        <v>65</v>
      </c>
      <c r="AC5" s="24"/>
    </row>
    <row r="6" customFormat="false" ht="13.5" hidden="false" customHeight="false" outlineLevel="0" collapsed="false">
      <c r="C6" s="25" t="s">
        <v>208</v>
      </c>
      <c r="D6" s="26" t="s">
        <v>209</v>
      </c>
      <c r="E6" s="27" t="s">
        <v>210</v>
      </c>
      <c r="F6" s="28" t="s">
        <v>211</v>
      </c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 t="s">
        <v>212</v>
      </c>
      <c r="AC6" s="29" t="s">
        <v>213</v>
      </c>
      <c r="AF6" s="30"/>
      <c r="AG6" s="31" t="n">
        <v>0</v>
      </c>
      <c r="AH6" s="31" t="n">
        <v>50</v>
      </c>
      <c r="AI6" s="31" t="n">
        <v>50.001</v>
      </c>
      <c r="AJ6" s="31" t="n">
        <v>60</v>
      </c>
      <c r="AK6" s="31" t="n">
        <v>60.001</v>
      </c>
      <c r="AL6" s="31" t="n">
        <v>70</v>
      </c>
      <c r="AM6" s="31" t="n">
        <v>70.001</v>
      </c>
      <c r="AN6" s="31" t="n">
        <v>80</v>
      </c>
      <c r="AO6" s="31" t="n">
        <v>80.001</v>
      </c>
      <c r="AP6" s="31" t="n">
        <v>90</v>
      </c>
      <c r="AQ6" s="31" t="n">
        <v>90.001</v>
      </c>
      <c r="AR6" s="31" t="n">
        <v>100</v>
      </c>
    </row>
    <row r="7" customFormat="false" ht="12.75" hidden="false" customHeight="false" outlineLevel="0" collapsed="false">
      <c r="C7" s="32" t="str">
        <f aca="false">DatiTestModulo1!B4</f>
        <v>Agostini</v>
      </c>
      <c r="D7" s="33" t="str">
        <f aca="false">DatiTestModulo1!A4</f>
        <v>Alessandro</v>
      </c>
      <c r="E7" s="34" t="str">
        <f aca="false">IF(DatiTestModulo1!C4="S","SI","NO")</f>
        <v>SI</v>
      </c>
      <c r="F7" s="34" t="str">
        <f aca="false">IF(DatiTestModulo1!$C4="N","---",IF(DatiTestModulo1!D4="S","SI","NO"))</f>
        <v>NO</v>
      </c>
      <c r="G7" s="34" t="str">
        <f aca="false">IF(DatiTestModulo1!$C4="N","---",IF(DatiTestModulo1!$E4="S","SI",DatiTestModulo1!$F4))</f>
        <v>SI</v>
      </c>
      <c r="H7" s="34" t="n">
        <f aca="false">IF(OR(DatiTestModulo1!$C4="N",DatiTestModulo1!$E4="N"),"---",DatiTestModulo1!F4*H$5)</f>
        <v>3</v>
      </c>
      <c r="I7" s="34" t="n">
        <f aca="false">IF(OR(DatiTestModulo1!$C4="N",DatiTestModulo1!$E4="N"),"---",DatiTestModulo1!G4*I$5)</f>
        <v>1</v>
      </c>
      <c r="J7" s="34" t="n">
        <f aca="false">IF(OR(DatiTestModulo1!$C4="N",DatiTestModulo1!$E4="N"),"---",DatiTestModulo1!H4*J$5)</f>
        <v>1</v>
      </c>
      <c r="K7" s="34" t="n">
        <f aca="false">IF(OR(DatiTestModulo1!$C4="N",DatiTestModulo1!$E4="N"),"---",DatiTestModulo1!I4*K$5)</f>
        <v>3</v>
      </c>
      <c r="L7" s="34" t="n">
        <f aca="false">IF(OR(DatiTestModulo1!$C4="N",DatiTestModulo1!$E4="N"),"---",DatiTestModulo1!J4*L$5)</f>
        <v>3</v>
      </c>
      <c r="M7" s="34" t="n">
        <f aca="false">IF(OR(DatiTestModulo1!$C4="N",DatiTestModulo1!$E4="N"),"---",DatiTestModulo1!K4*M$5)</f>
        <v>3</v>
      </c>
      <c r="N7" s="34" t="n">
        <f aca="false">IF(OR(DatiTestModulo1!$C4="N",DatiTestModulo1!$E4="N"),"---",DatiTestModulo1!L4*N$5)</f>
        <v>1</v>
      </c>
      <c r="O7" s="34" t="n">
        <f aca="false">IF(OR(DatiTestModulo1!$C4="N",DatiTestModulo1!$E4="N"),"---",DatiTestModulo1!M4*O$5)</f>
        <v>3</v>
      </c>
      <c r="P7" s="34" t="n">
        <f aca="false">IF(OR(DatiTestModulo1!$C4="N",DatiTestModulo1!$E4="N"),"---",DatiTestModulo1!N4*P$5)</f>
        <v>2</v>
      </c>
      <c r="Q7" s="34" t="n">
        <f aca="false">IF(OR(DatiTestModulo1!$C4="N",DatiTestModulo1!$E4="N"),"---",DatiTestModulo1!O4*Q$5)</f>
        <v>2</v>
      </c>
      <c r="R7" s="34" t="n">
        <f aca="false">IF(OR(DatiTestModulo1!$C4="N",DatiTestModulo1!$E4="N"),"---",DatiTestModulo1!P4*R$5)</f>
        <v>4</v>
      </c>
      <c r="S7" s="34" t="n">
        <f aca="false">IF(OR(DatiTestModulo1!$C4="N",DatiTestModulo1!$E4="N"),"---",DatiTestModulo1!Q4*S$5)</f>
        <v>10</v>
      </c>
      <c r="T7" s="34" t="n">
        <f aca="false">IF(OR(DatiTestModulo1!$C4="N",DatiTestModulo1!$E4="N"),"---",DatiTestModulo1!R4*T$5)</f>
        <v>10</v>
      </c>
      <c r="U7" s="34" t="str">
        <f aca="false">IF(DatiTestModulo1!$C4="N","---",IF(DatiTestModulo1!$G4="N",DatiTestModulo1!$H4,IF(DatiTestModulo1!$S4="N",DatiTestModulo1!$T4,"SI")))</f>
        <v>SI</v>
      </c>
      <c r="V7" s="34" t="n">
        <f aca="false">IF(OR(DatiTestModulo1!$C4="N",DatiTestModulo1!$G4="N",DatiTestModulo1!$S4="N"),"---",IF(DatiTestModulo1!$G4="S",DatiTestModulo1!H4*V$5,DatiTestModulo1!T4*V$5))</f>
        <v>2</v>
      </c>
      <c r="W7" s="34" t="n">
        <f aca="false">IF(OR(DatiTestModulo1!$C4="N",DatiTestModulo1!$G4="N",DatiTestModulo1!$S4="N"),"---",IF(DatiTestModulo1!$G4="S",DatiTestModulo1!I4*W$5,DatiTestModulo1!U4*W$5))</f>
        <v>1</v>
      </c>
      <c r="X7" s="34" t="n">
        <f aca="false">IF(OR(DatiTestModulo1!$C4="N",DatiTestModulo1!$G4="N",DatiTestModulo1!$S4="N"),"---",IF(DatiTestModulo1!$G4="S",DatiTestModulo1!J4*X$5,DatiTestModulo1!V4*X$5))</f>
        <v>1</v>
      </c>
      <c r="Y7" s="34" t="n">
        <f aca="false">IF(OR(DatiTestModulo1!$C4="N",DatiTestModulo1!$G4="N",DatiTestModulo1!$S4="N"),"---",IF(DatiTestModulo1!$G4="S",DatiTestModulo1!K4*Y$5,DatiTestModulo1!W4*Y$5))</f>
        <v>2</v>
      </c>
      <c r="Z7" s="34" t="n">
        <f aca="false">IF(OR(DatiTestModulo1!$C4="N",DatiTestModulo1!$G4="N",DatiTestModulo1!$S4="N"),"---",IF(DatiTestModulo1!$G4="S",DatiTestModulo1!L4*Z$5,DatiTestModulo1!X4*Z$5))</f>
        <v>3</v>
      </c>
      <c r="AA7" s="34" t="n">
        <f aca="false">IF(OR(DatiTestModulo1!$C4="N",DatiTestModulo1!$G4="N",DatiTestModulo1!$S4="N"),"---",IF(DatiTestModulo1!$G4="S",DatiTestModulo1!M4*AA$5,DatiTestModulo1!Y4*AA$5))</f>
        <v>10</v>
      </c>
      <c r="AB7" s="35" t="n">
        <f aca="false">(IF(G7&lt;&gt;"---",SUM(H7:T7),0)+IF(U7&lt;&gt;"---",SUM(V7:AA7),0))*100/$AB$5</f>
        <v>100</v>
      </c>
      <c r="AC7" s="36" t="str">
        <f aca="false">IF(F7="SI",HLOOKUP(AB7,$AG$6:$AR$8,2,TRUE()),HLOOKUP(AB7,$AG$6:$AR$8,3,TRUE()))</f>
        <v>OTTIMO</v>
      </c>
      <c r="AF7" s="30" t="s">
        <v>214</v>
      </c>
      <c r="AG7" s="30" t="s">
        <v>215</v>
      </c>
      <c r="AH7" s="30" t="s">
        <v>215</v>
      </c>
      <c r="AI7" s="30" t="s">
        <v>215</v>
      </c>
      <c r="AJ7" s="30" t="s">
        <v>215</v>
      </c>
      <c r="AK7" s="30" t="s">
        <v>216</v>
      </c>
      <c r="AL7" s="30" t="s">
        <v>216</v>
      </c>
      <c r="AM7" s="30" t="s">
        <v>216</v>
      </c>
      <c r="AN7" s="30" t="s">
        <v>216</v>
      </c>
      <c r="AO7" s="30" t="s">
        <v>217</v>
      </c>
      <c r="AP7" s="30" t="s">
        <v>217</v>
      </c>
      <c r="AQ7" s="30" t="s">
        <v>217</v>
      </c>
      <c r="AR7" s="30" t="s">
        <v>218</v>
      </c>
    </row>
    <row r="8" customFormat="false" ht="12.75" hidden="false" customHeight="false" outlineLevel="0" collapsed="false">
      <c r="C8" s="37" t="str">
        <f aca="false">DatiTestModulo1!B57</f>
        <v>Albanese</v>
      </c>
      <c r="D8" s="30" t="str">
        <f aca="false">DatiTestModulo1!A57</f>
        <v>Gianluca</v>
      </c>
      <c r="E8" s="38" t="str">
        <f aca="false">IF(DatiTestModulo1!C57="S","SI","NO")</f>
        <v>SI</v>
      </c>
      <c r="F8" s="38" t="str">
        <f aca="false">IF(DatiTestModulo1!$C57="N","---",IF(DatiTestModulo1!D57="S","SI","NO"))</f>
        <v>NO</v>
      </c>
      <c r="G8" s="38" t="str">
        <f aca="false">IF(DatiTestModulo1!$C57="N","---",IF(DatiTestModulo1!$E57="S","SI",DatiTestModulo1!$F57))</f>
        <v>SI</v>
      </c>
      <c r="H8" s="38" t="n">
        <f aca="false">IF(OR(DatiTestModulo1!$C57="N",DatiTestModulo1!$E57="N"),"---",DatiTestModulo1!F57*H$5)</f>
        <v>3</v>
      </c>
      <c r="I8" s="38" t="n">
        <f aca="false">IF(OR(DatiTestModulo1!$C57="N",DatiTestModulo1!$E57="N"),"---",DatiTestModulo1!G57*I$5)</f>
        <v>1</v>
      </c>
      <c r="J8" s="38" t="n">
        <f aca="false">IF(OR(DatiTestModulo1!$C57="N",DatiTestModulo1!$E57="N"),"---",DatiTestModulo1!H57*J$5)</f>
        <v>1</v>
      </c>
      <c r="K8" s="38" t="n">
        <f aca="false">IF(OR(DatiTestModulo1!$C57="N",DatiTestModulo1!$E57="N"),"---",DatiTestModulo1!I57*K$5)</f>
        <v>3</v>
      </c>
      <c r="L8" s="38" t="n">
        <f aca="false">IF(OR(DatiTestModulo1!$C57="N",DatiTestModulo1!$E57="N"),"---",DatiTestModulo1!J57*L$5)</f>
        <v>3</v>
      </c>
      <c r="M8" s="38" t="n">
        <f aca="false">IF(OR(DatiTestModulo1!$C57="N",DatiTestModulo1!$E57="N"),"---",DatiTestModulo1!K57*M$5)</f>
        <v>3</v>
      </c>
      <c r="N8" s="38" t="n">
        <f aca="false">IF(OR(DatiTestModulo1!$C57="N",DatiTestModulo1!$E57="N"),"---",DatiTestModulo1!L57*N$5)</f>
        <v>1</v>
      </c>
      <c r="O8" s="38" t="n">
        <f aca="false">IF(OR(DatiTestModulo1!$C57="N",DatiTestModulo1!$E57="N"),"---",DatiTestModulo1!M57*O$5)</f>
        <v>3</v>
      </c>
      <c r="P8" s="38" t="n">
        <f aca="false">IF(OR(DatiTestModulo1!$C57="N",DatiTestModulo1!$E57="N"),"---",DatiTestModulo1!N57*P$5)</f>
        <v>2</v>
      </c>
      <c r="Q8" s="38" t="n">
        <f aca="false">IF(OR(DatiTestModulo1!$C57="N",DatiTestModulo1!$E57="N"),"---",DatiTestModulo1!O57*Q$5)</f>
        <v>2</v>
      </c>
      <c r="R8" s="38" t="n">
        <f aca="false">IF(OR(DatiTestModulo1!$C57="N",DatiTestModulo1!$E57="N"),"---",DatiTestModulo1!P57*R$5)</f>
        <v>4</v>
      </c>
      <c r="S8" s="38" t="n">
        <f aca="false">IF(OR(DatiTestModulo1!$C57="N",DatiTestModulo1!$E57="N"),"---",DatiTestModulo1!Q57*S$5)</f>
        <v>10</v>
      </c>
      <c r="T8" s="38" t="n">
        <f aca="false">IF(OR(DatiTestModulo1!$C57="N",DatiTestModulo1!$E57="N"),"---",DatiTestModulo1!R57*T$5)</f>
        <v>10</v>
      </c>
      <c r="U8" s="38" t="str">
        <f aca="false">IF(DatiTestModulo1!$C57="N","---",IF(DatiTestModulo1!$G57="N",DatiTestModulo1!$H57,IF(DatiTestModulo1!$S57="N",DatiTestModulo1!$T57,"SI")))</f>
        <v>SI</v>
      </c>
      <c r="V8" s="38" t="n">
        <f aca="false">IF(OR(DatiTestModulo1!$C57="N",DatiTestModulo1!$G57="N",DatiTestModulo1!$S57="N"),"---",IF(DatiTestModulo1!$G57="S",DatiTestModulo1!H57*V$5,DatiTestModulo1!T57*V$5))</f>
        <v>2</v>
      </c>
      <c r="W8" s="38" t="n">
        <f aca="false">IF(OR(DatiTestModulo1!$C57="N",DatiTestModulo1!$G57="N",DatiTestModulo1!$S57="N"),"---",IF(DatiTestModulo1!$G57="S",DatiTestModulo1!I57*W$5,DatiTestModulo1!U57*W$5))</f>
        <v>1</v>
      </c>
      <c r="X8" s="38" t="n">
        <f aca="false">IF(OR(DatiTestModulo1!$C57="N",DatiTestModulo1!$G57="N",DatiTestModulo1!$S57="N"),"---",IF(DatiTestModulo1!$G57="S",DatiTestModulo1!J57*X$5,DatiTestModulo1!V57*X$5))</f>
        <v>1</v>
      </c>
      <c r="Y8" s="38" t="n">
        <f aca="false">IF(OR(DatiTestModulo1!$C57="N",DatiTestModulo1!$G57="N",DatiTestModulo1!$S57="N"),"---",IF(DatiTestModulo1!$G57="S",DatiTestModulo1!K57*Y$5,DatiTestModulo1!W57*Y$5))</f>
        <v>2</v>
      </c>
      <c r="Z8" s="38" t="n">
        <f aca="false">IF(OR(DatiTestModulo1!$C57="N",DatiTestModulo1!$G57="N",DatiTestModulo1!$S57="N"),"---",IF(DatiTestModulo1!$G57="S",DatiTestModulo1!L57*Z$5,DatiTestModulo1!X57*Z$5))</f>
        <v>3</v>
      </c>
      <c r="AA8" s="38" t="n">
        <f aca="false">IF(OR(DatiTestModulo1!$C57="N",DatiTestModulo1!$G57="N",DatiTestModulo1!$S57="N"),"---",IF(DatiTestModulo1!$G57="S",DatiTestModulo1!M57*AA$5,DatiTestModulo1!Y57*AA$5))</f>
        <v>10</v>
      </c>
      <c r="AB8" s="39" t="n">
        <f aca="false">(IF(G8&lt;&gt;"---",SUM(H8:T8),0)+IF(U8&lt;&gt;"---",SUM(V8:AA8),0))*100/$AB$5</f>
        <v>100</v>
      </c>
      <c r="AC8" s="40" t="str">
        <f aca="false">IF(F8="SI",HLOOKUP(AB8,$AG$6:$AR$8,2,TRUE()),HLOOKUP(AB8,$AG$6:$AR$8,3,TRUE()))</f>
        <v>OTTIMO</v>
      </c>
      <c r="AF8" s="30" t="s">
        <v>219</v>
      </c>
      <c r="AG8" s="30" t="s">
        <v>215</v>
      </c>
      <c r="AH8" s="30" t="s">
        <v>215</v>
      </c>
      <c r="AI8" s="30" t="s">
        <v>216</v>
      </c>
      <c r="AJ8" s="30" t="s">
        <v>216</v>
      </c>
      <c r="AK8" s="30" t="s">
        <v>216</v>
      </c>
      <c r="AL8" s="30" t="s">
        <v>216</v>
      </c>
      <c r="AM8" s="30" t="s">
        <v>217</v>
      </c>
      <c r="AN8" s="30" t="s">
        <v>217</v>
      </c>
      <c r="AO8" s="30" t="s">
        <v>217</v>
      </c>
      <c r="AP8" s="30" t="s">
        <v>217</v>
      </c>
      <c r="AQ8" s="30" t="s">
        <v>218</v>
      </c>
      <c r="AR8" s="30" t="s">
        <v>218</v>
      </c>
    </row>
    <row r="9" customFormat="false" ht="12.75" hidden="false" customHeight="false" outlineLevel="0" collapsed="false">
      <c r="C9" s="37" t="str">
        <f aca="false">DatiTestModulo1!B26</f>
        <v>Baggi</v>
      </c>
      <c r="D9" s="30" t="str">
        <f aca="false">DatiTestModulo1!A26</f>
        <v>Alessandro</v>
      </c>
      <c r="E9" s="38" t="str">
        <f aca="false">IF(DatiTestModulo1!C26="S","SI","NO")</f>
        <v>SI</v>
      </c>
      <c r="F9" s="38" t="str">
        <f aca="false">IF(DatiTestModulo1!$C26="N","---",IF(DatiTestModulo1!D26="S","SI","NO"))</f>
        <v>NO</v>
      </c>
      <c r="G9" s="38" t="str">
        <f aca="false">IF(DatiTestModulo1!$C26="N","---",IF(DatiTestModulo1!$E26="S","SI",DatiTestModulo1!$F26))</f>
        <v>SI</v>
      </c>
      <c r="H9" s="38" t="n">
        <f aca="false">IF(OR(DatiTestModulo1!$C26="N",DatiTestModulo1!$E26="N"),"---",DatiTestModulo1!F26*H$5)</f>
        <v>3</v>
      </c>
      <c r="I9" s="38" t="n">
        <f aca="false">IF(OR(DatiTestModulo1!$C26="N",DatiTestModulo1!$E26="N"),"---",DatiTestModulo1!G26*I$5)</f>
        <v>1</v>
      </c>
      <c r="J9" s="38" t="n">
        <f aca="false">IF(OR(DatiTestModulo1!$C26="N",DatiTestModulo1!$E26="N"),"---",DatiTestModulo1!H26*J$5)</f>
        <v>1</v>
      </c>
      <c r="K9" s="38" t="n">
        <f aca="false">IF(OR(DatiTestModulo1!$C26="N",DatiTestModulo1!$E26="N"),"---",DatiTestModulo1!I26*K$5)</f>
        <v>3</v>
      </c>
      <c r="L9" s="38" t="n">
        <f aca="false">IF(OR(DatiTestModulo1!$C26="N",DatiTestModulo1!$E26="N"),"---",DatiTestModulo1!J26*L$5)</f>
        <v>3</v>
      </c>
      <c r="M9" s="38" t="n">
        <f aca="false">IF(OR(DatiTestModulo1!$C26="N",DatiTestModulo1!$E26="N"),"---",DatiTestModulo1!K26*M$5)</f>
        <v>3</v>
      </c>
      <c r="N9" s="38" t="n">
        <f aca="false">IF(OR(DatiTestModulo1!$C26="N",DatiTestModulo1!$E26="N"),"---",DatiTestModulo1!L26*N$5)</f>
        <v>1</v>
      </c>
      <c r="O9" s="38" t="n">
        <f aca="false">IF(OR(DatiTestModulo1!$C26="N",DatiTestModulo1!$E26="N"),"---",DatiTestModulo1!M26*O$5)</f>
        <v>3</v>
      </c>
      <c r="P9" s="38" t="n">
        <f aca="false">IF(OR(DatiTestModulo1!$C26="N",DatiTestModulo1!$E26="N"),"---",DatiTestModulo1!N26*P$5)</f>
        <v>2</v>
      </c>
      <c r="Q9" s="38" t="n">
        <f aca="false">IF(OR(DatiTestModulo1!$C26="N",DatiTestModulo1!$E26="N"),"---",DatiTestModulo1!O26*Q$5)</f>
        <v>2</v>
      </c>
      <c r="R9" s="38" t="n">
        <f aca="false">IF(OR(DatiTestModulo1!$C26="N",DatiTestModulo1!$E26="N"),"---",DatiTestModulo1!P26*R$5)</f>
        <v>4</v>
      </c>
      <c r="S9" s="38" t="n">
        <f aca="false">IF(OR(DatiTestModulo1!$C26="N",DatiTestModulo1!$E26="N"),"---",DatiTestModulo1!Q26*S$5)</f>
        <v>10</v>
      </c>
      <c r="T9" s="38" t="n">
        <f aca="false">IF(OR(DatiTestModulo1!$C26="N",DatiTestModulo1!$E26="N"),"---",DatiTestModulo1!R26*T$5)</f>
        <v>10</v>
      </c>
      <c r="U9" s="38" t="str">
        <f aca="false">IF(DatiTestModulo1!$C26="N","---",IF(DatiTestModulo1!$G26="N",DatiTestModulo1!$H26,IF(DatiTestModulo1!$S26="N",DatiTestModulo1!$T26,"SI")))</f>
        <v>SI</v>
      </c>
      <c r="V9" s="38" t="n">
        <f aca="false">IF(OR(DatiTestModulo1!$C26="N",DatiTestModulo1!$G26="N",DatiTestModulo1!$S26="N"),"---",IF(DatiTestModulo1!$G26="S",DatiTestModulo1!H26*V$5,DatiTestModulo1!T26*V$5))</f>
        <v>2</v>
      </c>
      <c r="W9" s="38" t="n">
        <f aca="false">IF(OR(DatiTestModulo1!$C26="N",DatiTestModulo1!$G26="N",DatiTestModulo1!$S26="N"),"---",IF(DatiTestModulo1!$G26="S",DatiTestModulo1!I26*W$5,DatiTestModulo1!U26*W$5))</f>
        <v>1</v>
      </c>
      <c r="X9" s="38" t="n">
        <f aca="false">IF(OR(DatiTestModulo1!$C26="N",DatiTestModulo1!$G26="N",DatiTestModulo1!$S26="N"),"---",IF(DatiTestModulo1!$G26="S",DatiTestModulo1!J26*X$5,DatiTestModulo1!V26*X$5))</f>
        <v>1</v>
      </c>
      <c r="Y9" s="38" t="n">
        <f aca="false">IF(OR(DatiTestModulo1!$C26="N",DatiTestModulo1!$G26="N",DatiTestModulo1!$S26="N"),"---",IF(DatiTestModulo1!$G26="S",DatiTestModulo1!K26*Y$5,DatiTestModulo1!W26*Y$5))</f>
        <v>2</v>
      </c>
      <c r="Z9" s="38" t="n">
        <f aca="false">IF(OR(DatiTestModulo1!$C26="N",DatiTestModulo1!$G26="N",DatiTestModulo1!$S26="N"),"---",IF(DatiTestModulo1!$G26="S",DatiTestModulo1!L26*Z$5,DatiTestModulo1!X26*Z$5))</f>
        <v>3</v>
      </c>
      <c r="AA9" s="38" t="n">
        <f aca="false">IF(OR(DatiTestModulo1!$C26="N",DatiTestModulo1!$G26="N",DatiTestModulo1!$S26="N"),"---",IF(DatiTestModulo1!$G26="S",DatiTestModulo1!M26*AA$5,DatiTestModulo1!Y26*AA$5))</f>
        <v>10</v>
      </c>
      <c r="AB9" s="39" t="n">
        <f aca="false">(IF(G9&lt;&gt;"---",SUM(H9:T9),0)+IF(U9&lt;&gt;"---",SUM(V9:AA9),0))*100/$AB$5</f>
        <v>100</v>
      </c>
      <c r="AC9" s="40" t="str">
        <f aca="false">IF(F9="SI",HLOOKUP(AB9,$AG$6:$AR$8,2,TRUE()),HLOOKUP(AB9,$AG$6:$AR$8,3,TRUE()))</f>
        <v>OTTIMO</v>
      </c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</row>
    <row r="10" customFormat="false" ht="12.75" hidden="false" customHeight="false" outlineLevel="0" collapsed="false">
      <c r="C10" s="37" t="str">
        <f aca="false">DatiTestModulo1!B49</f>
        <v>Alessi</v>
      </c>
      <c r="D10" s="30" t="str">
        <f aca="false">DatiTestModulo1!A49</f>
        <v>Ferdinando</v>
      </c>
      <c r="E10" s="38" t="str">
        <f aca="false">IF(DatiTestModulo1!C49="S","SI","NO")</f>
        <v>SI</v>
      </c>
      <c r="F10" s="38" t="str">
        <f aca="false">IF(DatiTestModulo1!$C49="N","---",IF(DatiTestModulo1!D49="S","SI","NO"))</f>
        <v>NO</v>
      </c>
      <c r="G10" s="38" t="str">
        <f aca="false">IF(DatiTestModulo1!$C49="N","---",IF(DatiTestModulo1!$E49="S","SI",DatiTestModulo1!$F49))</f>
        <v>SI</v>
      </c>
      <c r="H10" s="38" t="n">
        <f aca="false">IF(OR(DatiTestModulo1!$C49="N",DatiTestModulo1!$E49="N"),"---",DatiTestModulo1!F49*H$5)</f>
        <v>3</v>
      </c>
      <c r="I10" s="38" t="n">
        <f aca="false">IF(OR(DatiTestModulo1!$C49="N",DatiTestModulo1!$E49="N"),"---",DatiTestModulo1!G49*I$5)</f>
        <v>1</v>
      </c>
      <c r="J10" s="38" t="n">
        <f aca="false">IF(OR(DatiTestModulo1!$C49="N",DatiTestModulo1!$E49="N"),"---",DatiTestModulo1!H49*J$5)</f>
        <v>1</v>
      </c>
      <c r="K10" s="38" t="n">
        <f aca="false">IF(OR(DatiTestModulo1!$C49="N",DatiTestModulo1!$E49="N"),"---",DatiTestModulo1!I49*K$5)</f>
        <v>3</v>
      </c>
      <c r="L10" s="38" t="n">
        <f aca="false">IF(OR(DatiTestModulo1!$C49="N",DatiTestModulo1!$E49="N"),"---",DatiTestModulo1!J49*L$5)</f>
        <v>3</v>
      </c>
      <c r="M10" s="38" t="n">
        <f aca="false">IF(OR(DatiTestModulo1!$C49="N",DatiTestModulo1!$E49="N"),"---",DatiTestModulo1!K49*M$5)</f>
        <v>3</v>
      </c>
      <c r="N10" s="38" t="n">
        <f aca="false">IF(OR(DatiTestModulo1!$C49="N",DatiTestModulo1!$E49="N"),"---",DatiTestModulo1!L49*N$5)</f>
        <v>1</v>
      </c>
      <c r="O10" s="38" t="n">
        <f aca="false">IF(OR(DatiTestModulo1!$C49="N",DatiTestModulo1!$E49="N"),"---",DatiTestModulo1!M49*O$5)</f>
        <v>3</v>
      </c>
      <c r="P10" s="38" t="n">
        <f aca="false">IF(OR(DatiTestModulo1!$C49="N",DatiTestModulo1!$E49="N"),"---",DatiTestModulo1!N49*P$5)</f>
        <v>2</v>
      </c>
      <c r="Q10" s="38" t="n">
        <f aca="false">IF(OR(DatiTestModulo1!$C49="N",DatiTestModulo1!$E49="N"),"---",DatiTestModulo1!O49*Q$5)</f>
        <v>2</v>
      </c>
      <c r="R10" s="38" t="n">
        <f aca="false">IF(OR(DatiTestModulo1!$C49="N",DatiTestModulo1!$E49="N"),"---",DatiTestModulo1!P49*R$5)</f>
        <v>4</v>
      </c>
      <c r="S10" s="38" t="n">
        <f aca="false">IF(OR(DatiTestModulo1!$C49="N",DatiTestModulo1!$E49="N"),"---",DatiTestModulo1!Q49*S$5)</f>
        <v>10</v>
      </c>
      <c r="T10" s="38" t="n">
        <f aca="false">IF(OR(DatiTestModulo1!$C49="N",DatiTestModulo1!$E49="N"),"---",DatiTestModulo1!R49*T$5)</f>
        <v>10</v>
      </c>
      <c r="U10" s="38" t="str">
        <f aca="false">IF(DatiTestModulo1!$C49="N","---",IF(DatiTestModulo1!$G49="N",DatiTestModulo1!$H49,IF(DatiTestModulo1!$S49="N",DatiTestModulo1!$T49,"SI")))</f>
        <v>SI</v>
      </c>
      <c r="V10" s="38" t="n">
        <f aca="false">IF(OR(DatiTestModulo1!$C49="N",DatiTestModulo1!$G49="N",DatiTestModulo1!$S49="N"),"---",IF(DatiTestModulo1!$G49="S",DatiTestModulo1!H49*V$5,DatiTestModulo1!T49*V$5))</f>
        <v>2</v>
      </c>
      <c r="W10" s="38" t="n">
        <f aca="false">IF(OR(DatiTestModulo1!$C49="N",DatiTestModulo1!$G49="N",DatiTestModulo1!$S49="N"),"---",IF(DatiTestModulo1!$G49="S",DatiTestModulo1!I49*W$5,DatiTestModulo1!U49*W$5))</f>
        <v>1</v>
      </c>
      <c r="X10" s="38" t="n">
        <f aca="false">IF(OR(DatiTestModulo1!$C49="N",DatiTestModulo1!$G49="N",DatiTestModulo1!$S49="N"),"---",IF(DatiTestModulo1!$G49="S",DatiTestModulo1!J49*X$5,DatiTestModulo1!V49*X$5))</f>
        <v>1</v>
      </c>
      <c r="Y10" s="38" t="n">
        <f aca="false">IF(OR(DatiTestModulo1!$C49="N",DatiTestModulo1!$G49="N",DatiTestModulo1!$S49="N"),"---",IF(DatiTestModulo1!$G49="S",DatiTestModulo1!K49*Y$5,DatiTestModulo1!W49*Y$5))</f>
        <v>2</v>
      </c>
      <c r="Z10" s="38" t="n">
        <f aca="false">IF(OR(DatiTestModulo1!$C49="N",DatiTestModulo1!$G49="N",DatiTestModulo1!$S49="N"),"---",IF(DatiTestModulo1!$G49="S",DatiTestModulo1!L49*Z$5,DatiTestModulo1!X49*Z$5))</f>
        <v>3</v>
      </c>
      <c r="AA10" s="38" t="n">
        <f aca="false">IF(OR(DatiTestModulo1!$C49="N",DatiTestModulo1!$G49="N",DatiTestModulo1!$S49="N"),"---",IF(DatiTestModulo1!$G49="S",DatiTestModulo1!M49*AA$5,DatiTestModulo1!Y49*AA$5))</f>
        <v>10</v>
      </c>
      <c r="AB10" s="39" t="n">
        <f aca="false">(IF(G10&lt;&gt;"---",SUM(H10:T10),0)+IF(U10&lt;&gt;"---",SUM(V10:AA10),0))*100/$AB$5</f>
        <v>100</v>
      </c>
      <c r="AC10" s="40" t="str">
        <f aca="false">IF(F10="SI",HLOOKUP(AB10,$AG$6:$AR$8,2,TRUE()),HLOOKUP(AB10,$AG$6:$AR$8,3,TRUE()))</f>
        <v>OTTIMO</v>
      </c>
    </row>
    <row r="11" customFormat="false" ht="12.75" hidden="false" customHeight="false" outlineLevel="0" collapsed="false">
      <c r="C11" s="37" t="str">
        <f aca="false">DatiTestModulo1!B34</f>
        <v>Alfonsi</v>
      </c>
      <c r="D11" s="30" t="str">
        <f aca="false">DatiTestModulo1!A34</f>
        <v>David</v>
      </c>
      <c r="E11" s="38" t="str">
        <f aca="false">IF(DatiTestModulo1!C34="S","SI","NO")</f>
        <v>SI</v>
      </c>
      <c r="F11" s="38" t="str">
        <f aca="false">IF(DatiTestModulo1!$C34="N","---",IF(DatiTestModulo1!D34="S","SI","NO"))</f>
        <v>SI</v>
      </c>
      <c r="G11" s="38" t="str">
        <f aca="false">IF(DatiTestModulo1!$C34="N","---",IF(DatiTestModulo1!$E34="S","SI",DatiTestModulo1!$F34))</f>
        <v>SI</v>
      </c>
      <c r="H11" s="38" t="n">
        <f aca="false">IF(OR(DatiTestModulo1!$C34="N",DatiTestModulo1!$E34="N"),"---",DatiTestModulo1!F34*H$5)</f>
        <v>3</v>
      </c>
      <c r="I11" s="38" t="n">
        <f aca="false">IF(OR(DatiTestModulo1!$C34="N",DatiTestModulo1!$E34="N"),"---",DatiTestModulo1!G34*I$5)</f>
        <v>1</v>
      </c>
      <c r="J11" s="38" t="n">
        <f aca="false">IF(OR(DatiTestModulo1!$C34="N",DatiTestModulo1!$E34="N"),"---",DatiTestModulo1!H34*J$5)</f>
        <v>1</v>
      </c>
      <c r="K11" s="38" t="n">
        <f aca="false">IF(OR(DatiTestModulo1!$C34="N",DatiTestModulo1!$E34="N"),"---",DatiTestModulo1!I34*K$5)</f>
        <v>3</v>
      </c>
      <c r="L11" s="38" t="n">
        <f aca="false">IF(OR(DatiTestModulo1!$C34="N",DatiTestModulo1!$E34="N"),"---",DatiTestModulo1!J34*L$5)</f>
        <v>3</v>
      </c>
      <c r="M11" s="38" t="n">
        <f aca="false">IF(OR(DatiTestModulo1!$C34="N",DatiTestModulo1!$E34="N"),"---",DatiTestModulo1!K34*M$5)</f>
        <v>3</v>
      </c>
      <c r="N11" s="38" t="n">
        <f aca="false">IF(OR(DatiTestModulo1!$C34="N",DatiTestModulo1!$E34="N"),"---",DatiTestModulo1!L34*N$5)</f>
        <v>1</v>
      </c>
      <c r="O11" s="38" t="n">
        <f aca="false">IF(OR(DatiTestModulo1!$C34="N",DatiTestModulo1!$E34="N"),"---",DatiTestModulo1!M34*O$5)</f>
        <v>3</v>
      </c>
      <c r="P11" s="38" t="n">
        <f aca="false">IF(OR(DatiTestModulo1!$C34="N",DatiTestModulo1!$E34="N"),"---",DatiTestModulo1!N34*P$5)</f>
        <v>2</v>
      </c>
      <c r="Q11" s="38" t="n">
        <f aca="false">IF(OR(DatiTestModulo1!$C34="N",DatiTestModulo1!$E34="N"),"---",DatiTestModulo1!O34*Q$5)</f>
        <v>0</v>
      </c>
      <c r="R11" s="38" t="n">
        <f aca="false">IF(OR(DatiTestModulo1!$C34="N",DatiTestModulo1!$E34="N"),"---",DatiTestModulo1!P34*R$5)</f>
        <v>4</v>
      </c>
      <c r="S11" s="38" t="n">
        <f aca="false">IF(OR(DatiTestModulo1!$C34="N",DatiTestModulo1!$E34="N"),"---",DatiTestModulo1!Q34*S$5)</f>
        <v>10</v>
      </c>
      <c r="T11" s="38" t="n">
        <f aca="false">IF(OR(DatiTestModulo1!$C34="N",DatiTestModulo1!$E34="N"),"---",DatiTestModulo1!R34*T$5)</f>
        <v>10</v>
      </c>
      <c r="U11" s="38" t="str">
        <f aca="false">IF(DatiTestModulo1!$C34="N","---",IF(DatiTestModulo1!$G34="N",DatiTestModulo1!$H34,IF(DatiTestModulo1!$S34="N",DatiTestModulo1!$T34,"SI")))</f>
        <v>SI</v>
      </c>
      <c r="V11" s="38" t="n">
        <f aca="false">IF(OR(DatiTestModulo1!$C34="N",DatiTestModulo1!$G34="N",DatiTestModulo1!$S34="N"),"---",IF(DatiTestModulo1!$G34="S",DatiTestModulo1!H34*V$5,DatiTestModulo1!T34*V$5))</f>
        <v>2</v>
      </c>
      <c r="W11" s="38" t="n">
        <f aca="false">IF(OR(DatiTestModulo1!$C34="N",DatiTestModulo1!$G34="N",DatiTestModulo1!$S34="N"),"---",IF(DatiTestModulo1!$G34="S",DatiTestModulo1!I34*W$5,DatiTestModulo1!U34*W$5))</f>
        <v>1</v>
      </c>
      <c r="X11" s="38" t="n">
        <f aca="false">IF(OR(DatiTestModulo1!$C34="N",DatiTestModulo1!$G34="N",DatiTestModulo1!$S34="N"),"---",IF(DatiTestModulo1!$G34="S",DatiTestModulo1!J34*X$5,DatiTestModulo1!V34*X$5))</f>
        <v>1</v>
      </c>
      <c r="Y11" s="38" t="n">
        <f aca="false">IF(OR(DatiTestModulo1!$C34="N",DatiTestModulo1!$G34="N",DatiTestModulo1!$S34="N"),"---",IF(DatiTestModulo1!$G34="S",DatiTestModulo1!K34*Y$5,DatiTestModulo1!W34*Y$5))</f>
        <v>2</v>
      </c>
      <c r="Z11" s="38" t="n">
        <f aca="false">IF(OR(DatiTestModulo1!$C34="N",DatiTestModulo1!$G34="N",DatiTestModulo1!$S34="N"),"---",IF(DatiTestModulo1!$G34="S",DatiTestModulo1!L34*Z$5,DatiTestModulo1!X34*Z$5))</f>
        <v>3</v>
      </c>
      <c r="AA11" s="38" t="n">
        <f aca="false">IF(OR(DatiTestModulo1!$C34="N",DatiTestModulo1!$G34="N",DatiTestModulo1!$S34="N"),"---",IF(DatiTestModulo1!$G34="S",DatiTestModulo1!M34*AA$5,DatiTestModulo1!Y34*AA$5))</f>
        <v>10</v>
      </c>
      <c r="AB11" s="39" t="n">
        <f aca="false">(IF(G11&lt;&gt;"---",SUM(H11:T11),0)+IF(U11&lt;&gt;"---",SUM(V11:AA11),0))*100/$AB$5</f>
        <v>96.9230769230769</v>
      </c>
      <c r="AC11" s="40" t="str">
        <f aca="false">IF(F11="SI",HLOOKUP(AB11,$AG$6:$AR$8,2,TRUE()),HLOOKUP(AB11,$AG$6:$AR$8,3,TRUE()))</f>
        <v>BUONO</v>
      </c>
    </row>
    <row r="12" customFormat="false" ht="12.75" hidden="false" customHeight="false" outlineLevel="0" collapsed="false">
      <c r="C12" s="37" t="str">
        <f aca="false">DatiTestModulo1!B47</f>
        <v>Antonangeli</v>
      </c>
      <c r="D12" s="30" t="str">
        <f aca="false">DatiTestModulo1!A47</f>
        <v>Fabrizio</v>
      </c>
      <c r="E12" s="38" t="str">
        <f aca="false">IF(DatiTestModulo1!C47="S","SI","NO")</f>
        <v>SI</v>
      </c>
      <c r="F12" s="38" t="str">
        <f aca="false">IF(DatiTestModulo1!$C47="N","---",IF(DatiTestModulo1!D47="S","SI","NO"))</f>
        <v>NO</v>
      </c>
      <c r="G12" s="38" t="str">
        <f aca="false">IF(DatiTestModulo1!$C47="N","---",IF(DatiTestModulo1!$E47="S","SI",DatiTestModulo1!$F47))</f>
        <v>SEGMENTATION_FAULT</v>
      </c>
      <c r="H12" s="38" t="str">
        <f aca="false">IF(OR(DatiTestModulo1!$C47="N",DatiTestModulo1!$E47="N"),"---",DatiTestModulo1!F47*H$5)</f>
        <v>---</v>
      </c>
      <c r="I12" s="38" t="str">
        <f aca="false">IF(OR(DatiTestModulo1!$C47="N",DatiTestModulo1!$E47="N"),"---",DatiTestModulo1!G47*I$5)</f>
        <v>---</v>
      </c>
      <c r="J12" s="38" t="str">
        <f aca="false">IF(OR(DatiTestModulo1!$C47="N",DatiTestModulo1!$E47="N"),"---",DatiTestModulo1!H47*J$5)</f>
        <v>---</v>
      </c>
      <c r="K12" s="38" t="str">
        <f aca="false">IF(OR(DatiTestModulo1!$C47="N",DatiTestModulo1!$E47="N"),"---",DatiTestModulo1!I47*K$5)</f>
        <v>---</v>
      </c>
      <c r="L12" s="38" t="str">
        <f aca="false">IF(OR(DatiTestModulo1!$C47="N",DatiTestModulo1!$E47="N"),"---",DatiTestModulo1!J47*L$5)</f>
        <v>---</v>
      </c>
      <c r="M12" s="38" t="str">
        <f aca="false">IF(OR(DatiTestModulo1!$C47="N",DatiTestModulo1!$E47="N"),"---",DatiTestModulo1!K47*M$5)</f>
        <v>---</v>
      </c>
      <c r="N12" s="38" t="str">
        <f aca="false">IF(OR(DatiTestModulo1!$C47="N",DatiTestModulo1!$E47="N"),"---",DatiTestModulo1!L47*N$5)</f>
        <v>---</v>
      </c>
      <c r="O12" s="38" t="str">
        <f aca="false">IF(OR(DatiTestModulo1!$C47="N",DatiTestModulo1!$E47="N"),"---",DatiTestModulo1!M47*O$5)</f>
        <v>---</v>
      </c>
      <c r="P12" s="38" t="str">
        <f aca="false">IF(OR(DatiTestModulo1!$C47="N",DatiTestModulo1!$E47="N"),"---",DatiTestModulo1!N47*P$5)</f>
        <v>---</v>
      </c>
      <c r="Q12" s="38" t="str">
        <f aca="false">IF(OR(DatiTestModulo1!$C47="N",DatiTestModulo1!$E47="N"),"---",DatiTestModulo1!O47*Q$5)</f>
        <v>---</v>
      </c>
      <c r="R12" s="38" t="str">
        <f aca="false">IF(OR(DatiTestModulo1!$C47="N",DatiTestModulo1!$E47="N"),"---",DatiTestModulo1!P47*R$5)</f>
        <v>---</v>
      </c>
      <c r="S12" s="38" t="str">
        <f aca="false">IF(OR(DatiTestModulo1!$C47="N",DatiTestModulo1!$E47="N"),"---",DatiTestModulo1!Q47*S$5)</f>
        <v>---</v>
      </c>
      <c r="T12" s="38" t="str">
        <f aca="false">IF(OR(DatiTestModulo1!$C47="N",DatiTestModulo1!$E47="N"),"---",DatiTestModulo1!R47*T$5)</f>
        <v>---</v>
      </c>
      <c r="U12" s="38" t="str">
        <f aca="false">IF(DatiTestModulo1!$C47="N","---",IF(DatiTestModulo1!$G47="N",DatiTestModulo1!$H47,IF(DatiTestModulo1!$S47="N",DatiTestModulo1!$T47,"SI")))</f>
        <v>SI</v>
      </c>
      <c r="V12" s="38" t="n">
        <f aca="false">IF(OR(DatiTestModulo1!$C47="N",DatiTestModulo1!$G47="N",DatiTestModulo1!$S47="N"),"---",IF(DatiTestModulo1!$G47="S",DatiTestModulo1!H47*V$5,DatiTestModulo1!T47*V$5))</f>
        <v>0</v>
      </c>
      <c r="W12" s="38" t="n">
        <f aca="false">IF(OR(DatiTestModulo1!$C47="N",DatiTestModulo1!$G47="N",DatiTestModulo1!$S47="N"),"---",IF(DatiTestModulo1!$G47="S",DatiTestModulo1!I47*W$5,DatiTestModulo1!U47*W$5))</f>
        <v>0</v>
      </c>
      <c r="X12" s="38" t="n">
        <f aca="false">IF(OR(DatiTestModulo1!$C47="N",DatiTestModulo1!$G47="N",DatiTestModulo1!$S47="N"),"---",IF(DatiTestModulo1!$G47="S",DatiTestModulo1!J47*X$5,DatiTestModulo1!V47*X$5))</f>
        <v>0</v>
      </c>
      <c r="Y12" s="38" t="n">
        <f aca="false">IF(OR(DatiTestModulo1!$C47="N",DatiTestModulo1!$G47="N",DatiTestModulo1!$S47="N"),"---",IF(DatiTestModulo1!$G47="S",DatiTestModulo1!K47*Y$5,DatiTestModulo1!W47*Y$5))</f>
        <v>0</v>
      </c>
      <c r="Z12" s="38" t="n">
        <f aca="false">IF(OR(DatiTestModulo1!$C47="N",DatiTestModulo1!$G47="N",DatiTestModulo1!$S47="N"),"---",IF(DatiTestModulo1!$G47="S",DatiTestModulo1!L47*Z$5,DatiTestModulo1!X47*Z$5))</f>
        <v>0</v>
      </c>
      <c r="AA12" s="38" t="n">
        <f aca="false">IF(OR(DatiTestModulo1!$C47="N",DatiTestModulo1!$G47="N",DatiTestModulo1!$S47="N"),"---",IF(DatiTestModulo1!$G47="S",DatiTestModulo1!M47*AA$5,DatiTestModulo1!Y47*AA$5))</f>
        <v>10</v>
      </c>
      <c r="AB12" s="39" t="n">
        <f aca="false">(IF(G12&lt;&gt;"---",SUM(H12:T12),0)+IF(U12&lt;&gt;"---",SUM(V12:AA12),0))*100/$AB$5</f>
        <v>15.3846153846154</v>
      </c>
      <c r="AC12" s="40" t="str">
        <f aca="false">IF(F12="SI",HLOOKUP(AB12,$AG$6:$AR$8,2,TRUE()),HLOOKUP(AB12,$AG$6:$AR$8,3,TRUE()))</f>
        <v>INSUFFICIENTE</v>
      </c>
    </row>
    <row r="13" customFormat="false" ht="12.75" hidden="false" customHeight="false" outlineLevel="0" collapsed="false">
      <c r="C13" s="37" t="str">
        <f aca="false">DatiTestModulo1!B22</f>
        <v>Arnesano</v>
      </c>
      <c r="D13" s="30" t="str">
        <f aca="false">DatiTestModulo1!A22</f>
        <v>Antonio</v>
      </c>
      <c r="E13" s="38" t="str">
        <f aca="false">IF(DatiTestModulo1!C22="S","SI","NO")</f>
        <v>SI</v>
      </c>
      <c r="F13" s="38" t="str">
        <f aca="false">IF(DatiTestModulo1!$C22="N","---",IF(DatiTestModulo1!D22="S","SI","NO"))</f>
        <v>NO</v>
      </c>
      <c r="G13" s="38" t="str">
        <f aca="false">IF(DatiTestModulo1!$C22="N","---",IF(DatiTestModulo1!$E22="S","SI",DatiTestModulo1!$F22))</f>
        <v>SI</v>
      </c>
      <c r="H13" s="38" t="n">
        <f aca="false">IF(OR(DatiTestModulo1!$C22="N",DatiTestModulo1!$E22="N"),"---",DatiTestModulo1!F22*H$5)</f>
        <v>3</v>
      </c>
      <c r="I13" s="38" t="n">
        <f aca="false">IF(OR(DatiTestModulo1!$C22="N",DatiTestModulo1!$E22="N"),"---",DatiTestModulo1!G22*I$5)</f>
        <v>1</v>
      </c>
      <c r="J13" s="38" t="n">
        <f aca="false">IF(OR(DatiTestModulo1!$C22="N",DatiTestModulo1!$E22="N"),"---",DatiTestModulo1!H22*J$5)</f>
        <v>1</v>
      </c>
      <c r="K13" s="38" t="n">
        <f aca="false">IF(OR(DatiTestModulo1!$C22="N",DatiTestModulo1!$E22="N"),"---",DatiTestModulo1!I22*K$5)</f>
        <v>3</v>
      </c>
      <c r="L13" s="38" t="n">
        <f aca="false">IF(OR(DatiTestModulo1!$C22="N",DatiTestModulo1!$E22="N"),"---",DatiTestModulo1!J22*L$5)</f>
        <v>3</v>
      </c>
      <c r="M13" s="38" t="n">
        <f aca="false">IF(OR(DatiTestModulo1!$C22="N",DatiTestModulo1!$E22="N"),"---",DatiTestModulo1!K22*M$5)</f>
        <v>3</v>
      </c>
      <c r="N13" s="38" t="n">
        <f aca="false">IF(OR(DatiTestModulo1!$C22="N",DatiTestModulo1!$E22="N"),"---",DatiTestModulo1!L22*N$5)</f>
        <v>1</v>
      </c>
      <c r="O13" s="38" t="n">
        <f aca="false">IF(OR(DatiTestModulo1!$C22="N",DatiTestModulo1!$E22="N"),"---",DatiTestModulo1!M22*O$5)</f>
        <v>3</v>
      </c>
      <c r="P13" s="38" t="n">
        <f aca="false">IF(OR(DatiTestModulo1!$C22="N",DatiTestModulo1!$E22="N"),"---",DatiTestModulo1!N22*P$5)</f>
        <v>2</v>
      </c>
      <c r="Q13" s="38" t="n">
        <f aca="false">IF(OR(DatiTestModulo1!$C22="N",DatiTestModulo1!$E22="N"),"---",DatiTestModulo1!O22*Q$5)</f>
        <v>2</v>
      </c>
      <c r="R13" s="38" t="n">
        <f aca="false">IF(OR(DatiTestModulo1!$C22="N",DatiTestModulo1!$E22="N"),"---",DatiTestModulo1!P22*R$5)</f>
        <v>4</v>
      </c>
      <c r="S13" s="38" t="n">
        <f aca="false">IF(OR(DatiTestModulo1!$C22="N",DatiTestModulo1!$E22="N"),"---",DatiTestModulo1!Q22*S$5)</f>
        <v>10</v>
      </c>
      <c r="T13" s="38" t="n">
        <f aca="false">IF(OR(DatiTestModulo1!$C22="N",DatiTestModulo1!$E22="N"),"---",DatiTestModulo1!R22*T$5)</f>
        <v>10</v>
      </c>
      <c r="U13" s="38" t="str">
        <f aca="false">IF(DatiTestModulo1!$C22="N","---",IF(DatiTestModulo1!$G22="N",DatiTestModulo1!$H22,IF(DatiTestModulo1!$S22="N",DatiTestModulo1!$T22,"SI")))</f>
        <v>SI</v>
      </c>
      <c r="V13" s="38" t="n">
        <f aca="false">IF(OR(DatiTestModulo1!$C22="N",DatiTestModulo1!$G22="N",DatiTestModulo1!$S22="N"),"---",IF(DatiTestModulo1!$G22="S",DatiTestModulo1!H22*V$5,DatiTestModulo1!T22*V$5))</f>
        <v>2</v>
      </c>
      <c r="W13" s="38" t="n">
        <f aca="false">IF(OR(DatiTestModulo1!$C22="N",DatiTestModulo1!$G22="N",DatiTestModulo1!$S22="N"),"---",IF(DatiTestModulo1!$G22="S",DatiTestModulo1!I22*W$5,DatiTestModulo1!U22*W$5))</f>
        <v>1</v>
      </c>
      <c r="X13" s="38" t="n">
        <f aca="false">IF(OR(DatiTestModulo1!$C22="N",DatiTestModulo1!$G22="N",DatiTestModulo1!$S22="N"),"---",IF(DatiTestModulo1!$G22="S",DatiTestModulo1!J22*X$5,DatiTestModulo1!V22*X$5))</f>
        <v>1</v>
      </c>
      <c r="Y13" s="38" t="n">
        <f aca="false">IF(OR(DatiTestModulo1!$C22="N",DatiTestModulo1!$G22="N",DatiTestModulo1!$S22="N"),"---",IF(DatiTestModulo1!$G22="S",DatiTestModulo1!K22*Y$5,DatiTestModulo1!W22*Y$5))</f>
        <v>2</v>
      </c>
      <c r="Z13" s="38" t="n">
        <f aca="false">IF(OR(DatiTestModulo1!$C22="N",DatiTestModulo1!$G22="N",DatiTestModulo1!$S22="N"),"---",IF(DatiTestModulo1!$G22="S",DatiTestModulo1!L22*Z$5,DatiTestModulo1!X22*Z$5))</f>
        <v>3</v>
      </c>
      <c r="AA13" s="38" t="n">
        <f aca="false">IF(OR(DatiTestModulo1!$C22="N",DatiTestModulo1!$G22="N",DatiTestModulo1!$S22="N"),"---",IF(DatiTestModulo1!$G22="S",DatiTestModulo1!M22*AA$5,DatiTestModulo1!Y22*AA$5))</f>
        <v>10</v>
      </c>
      <c r="AB13" s="39" t="n">
        <f aca="false">(IF(G13&lt;&gt;"---",SUM(H13:T13),0)+IF(U13&lt;&gt;"---",SUM(V13:AA13),0))*100/$AB$5</f>
        <v>100</v>
      </c>
      <c r="AC13" s="40" t="str">
        <f aca="false">IF(F13="SI",HLOOKUP(AB13,$AG$6:$AR$8,2,TRUE()),HLOOKUP(AB13,$AG$6:$AR$8,3,TRUE()))</f>
        <v>OTTIMO</v>
      </c>
      <c r="AF13" s="9"/>
      <c r="AG13" s="9"/>
      <c r="AH13" s="9"/>
      <c r="AI13" s="9"/>
      <c r="AJ13" s="9"/>
    </row>
    <row r="14" customFormat="false" ht="12.75" hidden="false" customHeight="false" outlineLevel="0" collapsed="false">
      <c r="C14" s="37" t="str">
        <f aca="false">DatiTestModulo1!B94</f>
        <v>Balistreri</v>
      </c>
      <c r="D14" s="30" t="str">
        <f aca="false">DatiTestModulo1!A94</f>
        <v>Michele</v>
      </c>
      <c r="E14" s="38" t="str">
        <f aca="false">IF(DatiTestModulo1!C94="S","SI","NO")</f>
        <v>SI</v>
      </c>
      <c r="F14" s="38" t="str">
        <f aca="false">IF(DatiTestModulo1!$C94="N","---",IF(DatiTestModulo1!D94="S","SI","NO"))</f>
        <v>SI</v>
      </c>
      <c r="G14" s="38" t="str">
        <f aca="false">IF(DatiTestModulo1!$C94="N","---",IF(DatiTestModulo1!$E94="S","SI",DatiTestModulo1!$F94))</f>
        <v>SI</v>
      </c>
      <c r="H14" s="38" t="n">
        <f aca="false">IF(OR(DatiTestModulo1!$C94="N",DatiTestModulo1!$E94="N"),"---",DatiTestModulo1!F94*H$5)</f>
        <v>3</v>
      </c>
      <c r="I14" s="38" t="n">
        <f aca="false">IF(OR(DatiTestModulo1!$C94="N",DatiTestModulo1!$E94="N"),"---",DatiTestModulo1!G94*I$5)</f>
        <v>1</v>
      </c>
      <c r="J14" s="38" t="n">
        <f aca="false">IF(OR(DatiTestModulo1!$C94="N",DatiTestModulo1!$E94="N"),"---",DatiTestModulo1!H94*J$5)</f>
        <v>1</v>
      </c>
      <c r="K14" s="38" t="n">
        <f aca="false">IF(OR(DatiTestModulo1!$C94="N",DatiTestModulo1!$E94="N"),"---",DatiTestModulo1!I94*K$5)</f>
        <v>3</v>
      </c>
      <c r="L14" s="38" t="n">
        <f aca="false">IF(OR(DatiTestModulo1!$C94="N",DatiTestModulo1!$E94="N"),"---",DatiTestModulo1!J94*L$5)</f>
        <v>3</v>
      </c>
      <c r="M14" s="38" t="n">
        <f aca="false">IF(OR(DatiTestModulo1!$C94="N",DatiTestModulo1!$E94="N"),"---",DatiTestModulo1!K94*M$5)</f>
        <v>3</v>
      </c>
      <c r="N14" s="38" t="n">
        <f aca="false">IF(OR(DatiTestModulo1!$C94="N",DatiTestModulo1!$E94="N"),"---",DatiTestModulo1!L94*N$5)</f>
        <v>1</v>
      </c>
      <c r="O14" s="38" t="n">
        <f aca="false">IF(OR(DatiTestModulo1!$C94="N",DatiTestModulo1!$E94="N"),"---",DatiTestModulo1!M94*O$5)</f>
        <v>3</v>
      </c>
      <c r="P14" s="38" t="n">
        <f aca="false">IF(OR(DatiTestModulo1!$C94="N",DatiTestModulo1!$E94="N"),"---",DatiTestModulo1!N94*P$5)</f>
        <v>2</v>
      </c>
      <c r="Q14" s="38" t="n">
        <f aca="false">IF(OR(DatiTestModulo1!$C94="N",DatiTestModulo1!$E94="N"),"---",DatiTestModulo1!O94*Q$5)</f>
        <v>2</v>
      </c>
      <c r="R14" s="38" t="n">
        <f aca="false">IF(OR(DatiTestModulo1!$C94="N",DatiTestModulo1!$E94="N"),"---",DatiTestModulo1!P94*R$5)</f>
        <v>4</v>
      </c>
      <c r="S14" s="38" t="n">
        <f aca="false">IF(OR(DatiTestModulo1!$C94="N",DatiTestModulo1!$E94="N"),"---",DatiTestModulo1!Q94*S$5)</f>
        <v>10</v>
      </c>
      <c r="T14" s="38" t="n">
        <f aca="false">IF(OR(DatiTestModulo1!$C94="N",DatiTestModulo1!$E94="N"),"---",DatiTestModulo1!R94*T$5)</f>
        <v>10</v>
      </c>
      <c r="U14" s="38" t="str">
        <f aca="false">IF(DatiTestModulo1!$C94="N","---",IF(DatiTestModulo1!$G94="N",DatiTestModulo1!$H94,IF(DatiTestModulo1!$S94="N",DatiTestModulo1!$T94,"SI")))</f>
        <v>SI</v>
      </c>
      <c r="V14" s="38" t="n">
        <f aca="false">IF(OR(DatiTestModulo1!$C94="N",DatiTestModulo1!$G94="N",DatiTestModulo1!$S94="N"),"---",IF(DatiTestModulo1!$G94="S",DatiTestModulo1!H94*V$5,DatiTestModulo1!T94*V$5))</f>
        <v>2</v>
      </c>
      <c r="W14" s="38" t="n">
        <f aca="false">IF(OR(DatiTestModulo1!$C94="N",DatiTestModulo1!$G94="N",DatiTestModulo1!$S94="N"),"---",IF(DatiTestModulo1!$G94="S",DatiTestModulo1!I94*W$5,DatiTestModulo1!U94*W$5))</f>
        <v>1</v>
      </c>
      <c r="X14" s="38" t="n">
        <f aca="false">IF(OR(DatiTestModulo1!$C94="N",DatiTestModulo1!$G94="N",DatiTestModulo1!$S94="N"),"---",IF(DatiTestModulo1!$G94="S",DatiTestModulo1!J94*X$5,DatiTestModulo1!V94*X$5))</f>
        <v>1</v>
      </c>
      <c r="Y14" s="38" t="n">
        <f aca="false">IF(OR(DatiTestModulo1!$C94="N",DatiTestModulo1!$G94="N",DatiTestModulo1!$S94="N"),"---",IF(DatiTestModulo1!$G94="S",DatiTestModulo1!K94*Y$5,DatiTestModulo1!W94*Y$5))</f>
        <v>2</v>
      </c>
      <c r="Z14" s="38" t="n">
        <f aca="false">IF(OR(DatiTestModulo1!$C94="N",DatiTestModulo1!$G94="N",DatiTestModulo1!$S94="N"),"---",IF(DatiTestModulo1!$G94="S",DatiTestModulo1!L94*Z$5,DatiTestModulo1!X94*Z$5))</f>
        <v>3</v>
      </c>
      <c r="AA14" s="38" t="n">
        <f aca="false">IF(OR(DatiTestModulo1!$C94="N",DatiTestModulo1!$G94="N",DatiTestModulo1!$S94="N"),"---",IF(DatiTestModulo1!$G94="S",DatiTestModulo1!M94*AA$5,DatiTestModulo1!Y94*AA$5))</f>
        <v>10</v>
      </c>
      <c r="AB14" s="39" t="n">
        <f aca="false">(IF(G14&lt;&gt;"---",SUM(H14:T14),0)+IF(U14&lt;&gt;"---",SUM(V14:AA14),0))*100/$AB$5</f>
        <v>100</v>
      </c>
      <c r="AC14" s="40" t="str">
        <f aca="false">IF(F14="SI",HLOOKUP(AB14,$AG$6:$AR$8,2,TRUE()),HLOOKUP(AB14,$AG$6:$AR$8,3,TRUE()))</f>
        <v>OTTIMO</v>
      </c>
      <c r="AF14" s="9"/>
      <c r="AG14" s="9"/>
      <c r="AH14" s="9"/>
      <c r="AI14" s="9"/>
      <c r="AJ14" s="9"/>
    </row>
    <row r="15" customFormat="false" ht="12.75" hidden="false" customHeight="false" outlineLevel="0" collapsed="false">
      <c r="C15" s="37" t="str">
        <f aca="false">DatiTestModulo1!B56</f>
        <v>Bruno</v>
      </c>
      <c r="D15" s="30" t="str">
        <f aca="false">DatiTestModulo1!A56</f>
        <v>Gianlorenzo</v>
      </c>
      <c r="E15" s="38" t="str">
        <f aca="false">IF(DatiTestModulo1!C56="S","SI","NO")</f>
        <v>NO</v>
      </c>
      <c r="F15" s="38" t="str">
        <f aca="false">IF(DatiTestModulo1!$C56="N","---",IF(DatiTestModulo1!D56="S","SI","NO"))</f>
        <v>---</v>
      </c>
      <c r="G15" s="38" t="str">
        <f aca="false">IF(DatiTestModulo1!$C56="N","---",IF(DatiTestModulo1!$E56="S","SI",DatiTestModulo1!$F56))</f>
        <v>---</v>
      </c>
      <c r="H15" s="38" t="str">
        <f aca="false">IF(OR(DatiTestModulo1!$C56="N",DatiTestModulo1!$E56="N"),"---",DatiTestModulo1!F56*H$5)</f>
        <v>---</v>
      </c>
      <c r="I15" s="38" t="str">
        <f aca="false">IF(OR(DatiTestModulo1!$C56="N",DatiTestModulo1!$E56="N"),"---",DatiTestModulo1!G56*I$5)</f>
        <v>---</v>
      </c>
      <c r="J15" s="38" t="str">
        <f aca="false">IF(OR(DatiTestModulo1!$C56="N",DatiTestModulo1!$E56="N"),"---",DatiTestModulo1!H56*J$5)</f>
        <v>---</v>
      </c>
      <c r="K15" s="38" t="str">
        <f aca="false">IF(OR(DatiTestModulo1!$C56="N",DatiTestModulo1!$E56="N"),"---",DatiTestModulo1!I56*K$5)</f>
        <v>---</v>
      </c>
      <c r="L15" s="38" t="str">
        <f aca="false">IF(OR(DatiTestModulo1!$C56="N",DatiTestModulo1!$E56="N"),"---",DatiTestModulo1!J56*L$5)</f>
        <v>---</v>
      </c>
      <c r="M15" s="38" t="str">
        <f aca="false">IF(OR(DatiTestModulo1!$C56="N",DatiTestModulo1!$E56="N"),"---",DatiTestModulo1!K56*M$5)</f>
        <v>---</v>
      </c>
      <c r="N15" s="38" t="str">
        <f aca="false">IF(OR(DatiTestModulo1!$C56="N",DatiTestModulo1!$E56="N"),"---",DatiTestModulo1!L56*N$5)</f>
        <v>---</v>
      </c>
      <c r="O15" s="38" t="str">
        <f aca="false">IF(OR(DatiTestModulo1!$C56="N",DatiTestModulo1!$E56="N"),"---",DatiTestModulo1!M56*O$5)</f>
        <v>---</v>
      </c>
      <c r="P15" s="38" t="str">
        <f aca="false">IF(OR(DatiTestModulo1!$C56="N",DatiTestModulo1!$E56="N"),"---",DatiTestModulo1!N56*P$5)</f>
        <v>---</v>
      </c>
      <c r="Q15" s="38" t="str">
        <f aca="false">IF(OR(DatiTestModulo1!$C56="N",DatiTestModulo1!$E56="N"),"---",DatiTestModulo1!O56*Q$5)</f>
        <v>---</v>
      </c>
      <c r="R15" s="38" t="str">
        <f aca="false">IF(OR(DatiTestModulo1!$C56="N",DatiTestModulo1!$E56="N"),"---",DatiTestModulo1!P56*R$5)</f>
        <v>---</v>
      </c>
      <c r="S15" s="38" t="str">
        <f aca="false">IF(OR(DatiTestModulo1!$C56="N",DatiTestModulo1!$E56="N"),"---",DatiTestModulo1!Q56*S$5)</f>
        <v>---</v>
      </c>
      <c r="T15" s="38" t="str">
        <f aca="false">IF(OR(DatiTestModulo1!$C56="N",DatiTestModulo1!$E56="N"),"---",DatiTestModulo1!R56*T$5)</f>
        <v>---</v>
      </c>
      <c r="U15" s="38" t="str">
        <f aca="false">IF(DatiTestModulo1!$C56="N","---",IF(DatiTestModulo1!$G56="N",DatiTestModulo1!$H56,IF(DatiTestModulo1!$S56="N",DatiTestModulo1!$T56,"SI")))</f>
        <v>---</v>
      </c>
      <c r="V15" s="38" t="str">
        <f aca="false">IF(OR(DatiTestModulo1!$C56="N",DatiTestModulo1!$G56="N",DatiTestModulo1!$S56="N"),"---",IF(DatiTestModulo1!$G56="S",DatiTestModulo1!H56*V$5,DatiTestModulo1!T56*V$5))</f>
        <v>---</v>
      </c>
      <c r="W15" s="38" t="str">
        <f aca="false">IF(OR(DatiTestModulo1!$C56="N",DatiTestModulo1!$G56="N",DatiTestModulo1!$S56="N"),"---",IF(DatiTestModulo1!$G56="S",DatiTestModulo1!I56*W$5,DatiTestModulo1!U56*W$5))</f>
        <v>---</v>
      </c>
      <c r="X15" s="38" t="str">
        <f aca="false">IF(OR(DatiTestModulo1!$C56="N",DatiTestModulo1!$G56="N",DatiTestModulo1!$S56="N"),"---",IF(DatiTestModulo1!$G56="S",DatiTestModulo1!J56*X$5,DatiTestModulo1!V56*X$5))</f>
        <v>---</v>
      </c>
      <c r="Y15" s="38" t="str">
        <f aca="false">IF(OR(DatiTestModulo1!$C56="N",DatiTestModulo1!$G56="N",DatiTestModulo1!$S56="N"),"---",IF(DatiTestModulo1!$G56="S",DatiTestModulo1!K56*Y$5,DatiTestModulo1!W56*Y$5))</f>
        <v>---</v>
      </c>
      <c r="Z15" s="38" t="str">
        <f aca="false">IF(OR(DatiTestModulo1!$C56="N",DatiTestModulo1!$G56="N",DatiTestModulo1!$S56="N"),"---",IF(DatiTestModulo1!$G56="S",DatiTestModulo1!L56*Z$5,DatiTestModulo1!X56*Z$5))</f>
        <v>---</v>
      </c>
      <c r="AA15" s="38" t="str">
        <f aca="false">IF(OR(DatiTestModulo1!$C56="N",DatiTestModulo1!$G56="N",DatiTestModulo1!$S56="N"),"---",IF(DatiTestModulo1!$G56="S",DatiTestModulo1!M56*AA$5,DatiTestModulo1!Y56*AA$5))</f>
        <v>---</v>
      </c>
      <c r="AB15" s="39" t="n">
        <f aca="false">(IF(G15&lt;&gt;"---",SUM(H15:T15),0)+IF(U15&lt;&gt;"---",SUM(V15:AA15),0))*100/$AB$5</f>
        <v>0</v>
      </c>
      <c r="AC15" s="40" t="str">
        <f aca="false">IF(F15="SI",HLOOKUP(AB15,$AG$6:$AR$8,2,TRUE()),HLOOKUP(AB15,$AG$6:$AR$8,3,TRUE()))</f>
        <v>INSUFFICIENTE</v>
      </c>
      <c r="AF15" s="9"/>
      <c r="AG15" s="9"/>
      <c r="AH15" s="9"/>
      <c r="AI15" s="9"/>
      <c r="AJ15" s="9"/>
    </row>
    <row r="16" customFormat="false" ht="12.75" hidden="false" customHeight="false" outlineLevel="0" collapsed="false">
      <c r="C16" s="37" t="str">
        <f aca="false">DatiTestModulo1!B69</f>
        <v>Bucci</v>
      </c>
      <c r="D16" s="30" t="str">
        <f aca="false">DatiTestModulo1!A69</f>
        <v>Irene</v>
      </c>
      <c r="E16" s="38" t="str">
        <f aca="false">IF(DatiTestModulo1!C69="S","SI","NO")</f>
        <v>SI</v>
      </c>
      <c r="F16" s="38" t="str">
        <f aca="false">IF(DatiTestModulo1!$C69="N","---",IF(DatiTestModulo1!D69="S","SI","NO"))</f>
        <v>SI</v>
      </c>
      <c r="G16" s="38" t="str">
        <f aca="false">IF(DatiTestModulo1!$C69="N","---",IF(DatiTestModulo1!$E69="S","SI",DatiTestModulo1!$F69))</f>
        <v>SI</v>
      </c>
      <c r="H16" s="38" t="n">
        <f aca="false">IF(OR(DatiTestModulo1!$C69="N",DatiTestModulo1!$E69="N"),"---",DatiTestModulo1!F69*H$5)</f>
        <v>3</v>
      </c>
      <c r="I16" s="38" t="n">
        <f aca="false">IF(OR(DatiTestModulo1!$C69="N",DatiTestModulo1!$E69="N"),"---",DatiTestModulo1!G69*I$5)</f>
        <v>1</v>
      </c>
      <c r="J16" s="38" t="n">
        <f aca="false">IF(OR(DatiTestModulo1!$C69="N",DatiTestModulo1!$E69="N"),"---",DatiTestModulo1!H69*J$5)</f>
        <v>1</v>
      </c>
      <c r="K16" s="38" t="n">
        <f aca="false">IF(OR(DatiTestModulo1!$C69="N",DatiTestModulo1!$E69="N"),"---",DatiTestModulo1!I69*K$5)</f>
        <v>3</v>
      </c>
      <c r="L16" s="38" t="n">
        <f aca="false">IF(OR(DatiTestModulo1!$C69="N",DatiTestModulo1!$E69="N"),"---",DatiTestModulo1!J69*L$5)</f>
        <v>3</v>
      </c>
      <c r="M16" s="38" t="n">
        <f aca="false">IF(OR(DatiTestModulo1!$C69="N",DatiTestModulo1!$E69="N"),"---",DatiTestModulo1!K69*M$5)</f>
        <v>3</v>
      </c>
      <c r="N16" s="38" t="n">
        <f aca="false">IF(OR(DatiTestModulo1!$C69="N",DatiTestModulo1!$E69="N"),"---",DatiTestModulo1!L69*N$5)</f>
        <v>1</v>
      </c>
      <c r="O16" s="38" t="n">
        <f aca="false">IF(OR(DatiTestModulo1!$C69="N",DatiTestModulo1!$E69="N"),"---",DatiTestModulo1!M69*O$5)</f>
        <v>3</v>
      </c>
      <c r="P16" s="38" t="n">
        <f aca="false">IF(OR(DatiTestModulo1!$C69="N",DatiTestModulo1!$E69="N"),"---",DatiTestModulo1!N69*P$5)</f>
        <v>2</v>
      </c>
      <c r="Q16" s="38" t="n">
        <f aca="false">IF(OR(DatiTestModulo1!$C69="N",DatiTestModulo1!$E69="N"),"---",DatiTestModulo1!O69*Q$5)</f>
        <v>2</v>
      </c>
      <c r="R16" s="38" t="n">
        <f aca="false">IF(OR(DatiTestModulo1!$C69="N",DatiTestModulo1!$E69="N"),"---",DatiTestModulo1!P69*R$5)</f>
        <v>4</v>
      </c>
      <c r="S16" s="38" t="n">
        <f aca="false">IF(OR(DatiTestModulo1!$C69="N",DatiTestModulo1!$E69="N"),"---",DatiTestModulo1!Q69*S$5)</f>
        <v>10</v>
      </c>
      <c r="T16" s="38" t="n">
        <f aca="false">IF(OR(DatiTestModulo1!$C69="N",DatiTestModulo1!$E69="N"),"---",DatiTestModulo1!R69*T$5)</f>
        <v>10</v>
      </c>
      <c r="U16" s="38" t="str">
        <f aca="false">IF(DatiTestModulo1!$C69="N","---",IF(DatiTestModulo1!$G69="N",DatiTestModulo1!$H69,IF(DatiTestModulo1!$S69="N",DatiTestModulo1!$T69,"SI")))</f>
        <v>SI</v>
      </c>
      <c r="V16" s="38" t="n">
        <f aca="false">IF(OR(DatiTestModulo1!$C69="N",DatiTestModulo1!$G69="N",DatiTestModulo1!$S69="N"),"---",IF(DatiTestModulo1!$G69="S",DatiTestModulo1!H69*V$5,DatiTestModulo1!T69*V$5))</f>
        <v>2</v>
      </c>
      <c r="W16" s="38" t="n">
        <f aca="false">IF(OR(DatiTestModulo1!$C69="N",DatiTestModulo1!$G69="N",DatiTestModulo1!$S69="N"),"---",IF(DatiTestModulo1!$G69="S",DatiTestModulo1!I69*W$5,DatiTestModulo1!U69*W$5))</f>
        <v>1</v>
      </c>
      <c r="X16" s="38" t="n">
        <f aca="false">IF(OR(DatiTestModulo1!$C69="N",DatiTestModulo1!$G69="N",DatiTestModulo1!$S69="N"),"---",IF(DatiTestModulo1!$G69="S",DatiTestModulo1!J69*X$5,DatiTestModulo1!V69*X$5))</f>
        <v>1</v>
      </c>
      <c r="Y16" s="38" t="n">
        <f aca="false">IF(OR(DatiTestModulo1!$C69="N",DatiTestModulo1!$G69="N",DatiTestModulo1!$S69="N"),"---",IF(DatiTestModulo1!$G69="S",DatiTestModulo1!K69*Y$5,DatiTestModulo1!W69*Y$5))</f>
        <v>2</v>
      </c>
      <c r="Z16" s="38" t="n">
        <f aca="false">IF(OR(DatiTestModulo1!$C69="N",DatiTestModulo1!$G69="N",DatiTestModulo1!$S69="N"),"---",IF(DatiTestModulo1!$G69="S",DatiTestModulo1!L69*Z$5,DatiTestModulo1!X69*Z$5))</f>
        <v>3</v>
      </c>
      <c r="AA16" s="38" t="n">
        <f aca="false">IF(OR(DatiTestModulo1!$C69="N",DatiTestModulo1!$G69="N",DatiTestModulo1!$S69="N"),"---",IF(DatiTestModulo1!$G69="S",DatiTestModulo1!M69*AA$5,DatiTestModulo1!Y69*AA$5))</f>
        <v>10</v>
      </c>
      <c r="AB16" s="39" t="n">
        <f aca="false">(IF(G16&lt;&gt;"---",SUM(H16:T16),0)+IF(U16&lt;&gt;"---",SUM(V16:AA16),0))*100/$AB$5</f>
        <v>100</v>
      </c>
      <c r="AC16" s="40" t="str">
        <f aca="false">IF(F16="SI",HLOOKUP(AB16,$AG$6:$AR$8,2,TRUE()),HLOOKUP(AB16,$AG$6:$AR$8,3,TRUE()))</f>
        <v>OTTIMO</v>
      </c>
      <c r="AF16" s="9"/>
      <c r="AG16" s="9"/>
      <c r="AH16" s="9"/>
      <c r="AI16" s="9"/>
      <c r="AJ16" s="9"/>
    </row>
    <row r="17" customFormat="false" ht="12.75" hidden="false" customHeight="false" outlineLevel="0" collapsed="false">
      <c r="C17" s="37" t="str">
        <f aca="false">DatiTestModulo1!B99</f>
        <v>Cancellieri</v>
      </c>
      <c r="D17" s="30" t="str">
        <f aca="false">DatiTestModulo1!A99</f>
        <v>Onelio</v>
      </c>
      <c r="E17" s="38" t="str">
        <f aca="false">IF(DatiTestModulo1!C99="S","SI","NO")</f>
        <v>SI</v>
      </c>
      <c r="F17" s="38" t="str">
        <f aca="false">IF(DatiTestModulo1!$C99="N","---",IF(DatiTestModulo1!D99="S","SI","NO"))</f>
        <v>SI</v>
      </c>
      <c r="G17" s="38" t="str">
        <f aca="false">IF(DatiTestModulo1!$C99="N","---",IF(DatiTestModulo1!$E99="S","SI",DatiTestModulo1!$F99))</f>
        <v>SEGMENTATION_FAULT</v>
      </c>
      <c r="H17" s="38" t="str">
        <f aca="false">IF(OR(DatiTestModulo1!$C99="N",DatiTestModulo1!$E99="N"),"---",DatiTestModulo1!F99*H$5)</f>
        <v>---</v>
      </c>
      <c r="I17" s="38" t="str">
        <f aca="false">IF(OR(DatiTestModulo1!$C99="N",DatiTestModulo1!$E99="N"),"---",DatiTestModulo1!G99*I$5)</f>
        <v>---</v>
      </c>
      <c r="J17" s="38" t="str">
        <f aca="false">IF(OR(DatiTestModulo1!$C99="N",DatiTestModulo1!$E99="N"),"---",DatiTestModulo1!H99*J$5)</f>
        <v>---</v>
      </c>
      <c r="K17" s="38" t="str">
        <f aca="false">IF(OR(DatiTestModulo1!$C99="N",DatiTestModulo1!$E99="N"),"---",DatiTestModulo1!I99*K$5)</f>
        <v>---</v>
      </c>
      <c r="L17" s="38" t="str">
        <f aca="false">IF(OR(DatiTestModulo1!$C99="N",DatiTestModulo1!$E99="N"),"---",DatiTestModulo1!J99*L$5)</f>
        <v>---</v>
      </c>
      <c r="M17" s="38" t="str">
        <f aca="false">IF(OR(DatiTestModulo1!$C99="N",DatiTestModulo1!$E99="N"),"---",DatiTestModulo1!K99*M$5)</f>
        <v>---</v>
      </c>
      <c r="N17" s="38" t="str">
        <f aca="false">IF(OR(DatiTestModulo1!$C99="N",DatiTestModulo1!$E99="N"),"---",DatiTestModulo1!L99*N$5)</f>
        <v>---</v>
      </c>
      <c r="O17" s="38" t="str">
        <f aca="false">IF(OR(DatiTestModulo1!$C99="N",DatiTestModulo1!$E99="N"),"---",DatiTestModulo1!M99*O$5)</f>
        <v>---</v>
      </c>
      <c r="P17" s="38" t="str">
        <f aca="false">IF(OR(DatiTestModulo1!$C99="N",DatiTestModulo1!$E99="N"),"---",DatiTestModulo1!N99*P$5)</f>
        <v>---</v>
      </c>
      <c r="Q17" s="38" t="str">
        <f aca="false">IF(OR(DatiTestModulo1!$C99="N",DatiTestModulo1!$E99="N"),"---",DatiTestModulo1!O99*Q$5)</f>
        <v>---</v>
      </c>
      <c r="R17" s="38" t="str">
        <f aca="false">IF(OR(DatiTestModulo1!$C99="N",DatiTestModulo1!$E99="N"),"---",DatiTestModulo1!P99*R$5)</f>
        <v>---</v>
      </c>
      <c r="S17" s="38" t="str">
        <f aca="false">IF(OR(DatiTestModulo1!$C99="N",DatiTestModulo1!$E99="N"),"---",DatiTestModulo1!Q99*S$5)</f>
        <v>---</v>
      </c>
      <c r="T17" s="38" t="str">
        <f aca="false">IF(OR(DatiTestModulo1!$C99="N",DatiTestModulo1!$E99="N"),"---",DatiTestModulo1!R99*T$5)</f>
        <v>---</v>
      </c>
      <c r="U17" s="38" t="str">
        <f aca="false">IF(DatiTestModulo1!$C99="N","---",IF(DatiTestModulo1!$G99="N",DatiTestModulo1!$H99,IF(DatiTestModulo1!$S99="N",DatiTestModulo1!$T99,"SI")))</f>
        <v>SI</v>
      </c>
      <c r="V17" s="38" t="n">
        <f aca="false">IF(OR(DatiTestModulo1!$C99="N",DatiTestModulo1!$G99="N",DatiTestModulo1!$S99="N"),"---",IF(DatiTestModulo1!$G99="S",DatiTestModulo1!H99*V$5,DatiTestModulo1!T99*V$5))</f>
        <v>2</v>
      </c>
      <c r="W17" s="38" t="n">
        <f aca="false">IF(OR(DatiTestModulo1!$C99="N",DatiTestModulo1!$G99="N",DatiTestModulo1!$S99="N"),"---",IF(DatiTestModulo1!$G99="S",DatiTestModulo1!I99*W$5,DatiTestModulo1!U99*W$5))</f>
        <v>1</v>
      </c>
      <c r="X17" s="38" t="n">
        <f aca="false">IF(OR(DatiTestModulo1!$C99="N",DatiTestModulo1!$G99="N",DatiTestModulo1!$S99="N"),"---",IF(DatiTestModulo1!$G99="S",DatiTestModulo1!J99*X$5,DatiTestModulo1!V99*X$5))</f>
        <v>1</v>
      </c>
      <c r="Y17" s="38" t="n">
        <f aca="false">IF(OR(DatiTestModulo1!$C99="N",DatiTestModulo1!$G99="N",DatiTestModulo1!$S99="N"),"---",IF(DatiTestModulo1!$G99="S",DatiTestModulo1!K99*Y$5,DatiTestModulo1!W99*Y$5))</f>
        <v>2</v>
      </c>
      <c r="Z17" s="38" t="n">
        <f aca="false">IF(OR(DatiTestModulo1!$C99="N",DatiTestModulo1!$G99="N",DatiTestModulo1!$S99="N"),"---",IF(DatiTestModulo1!$G99="S",DatiTestModulo1!L99*Z$5,DatiTestModulo1!X99*Z$5))</f>
        <v>3</v>
      </c>
      <c r="AA17" s="38" t="n">
        <f aca="false">IF(OR(DatiTestModulo1!$C99="N",DatiTestModulo1!$G99="N",DatiTestModulo1!$S99="N"),"---",IF(DatiTestModulo1!$G99="S",DatiTestModulo1!M99*AA$5,DatiTestModulo1!Y99*AA$5))</f>
        <v>0</v>
      </c>
      <c r="AB17" s="39" t="n">
        <f aca="false">(IF(G17&lt;&gt;"---",SUM(H17:T17),0)+IF(U17&lt;&gt;"---",SUM(V17:AA17),0))*100/$AB$5</f>
        <v>13.8461538461538</v>
      </c>
      <c r="AC17" s="40" t="str">
        <f aca="false">IF(F17="SI",HLOOKUP(AB17,$AG$6:$AR$8,2,TRUE()),HLOOKUP(AB17,$AG$6:$AR$8,3,TRUE()))</f>
        <v>INSUFFICIENTE</v>
      </c>
      <c r="AF17" s="9"/>
      <c r="AG17" s="9"/>
      <c r="AH17" s="9"/>
      <c r="AI17" s="9"/>
      <c r="AJ17" s="9"/>
    </row>
    <row r="18" customFormat="false" ht="12.75" hidden="false" customHeight="false" outlineLevel="0" collapsed="false">
      <c r="C18" s="37" t="str">
        <f aca="false">DatiTestModulo1!B2</f>
        <v>Cangani</v>
      </c>
      <c r="D18" s="30" t="str">
        <f aca="false">DatiTestModulo1!A2</f>
        <v>Alberto</v>
      </c>
      <c r="E18" s="38" t="str">
        <f aca="false">IF(DatiTestModulo1!C2="S","SI","NO")</f>
        <v>SI</v>
      </c>
      <c r="F18" s="38" t="str">
        <f aca="false">IF(DatiTestModulo1!$C2="N","---",IF(DatiTestModulo1!D2="S","SI","NO"))</f>
        <v>NO</v>
      </c>
      <c r="G18" s="38" t="str">
        <f aca="false">IF(DatiTestModulo1!$C2="N","---",IF(DatiTestModulo1!$E2="S","SI",DatiTestModulo1!$F2))</f>
        <v>SI</v>
      </c>
      <c r="H18" s="38" t="n">
        <f aca="false">IF(OR(DatiTestModulo1!$C2="N",DatiTestModulo1!$E2="N"),"---",DatiTestModulo1!F2*H$5)</f>
        <v>3</v>
      </c>
      <c r="I18" s="38" t="n">
        <f aca="false">IF(OR(DatiTestModulo1!$C2="N",DatiTestModulo1!$E2="N"),"---",DatiTestModulo1!G2*I$5)</f>
        <v>1</v>
      </c>
      <c r="J18" s="38" t="n">
        <f aca="false">IF(OR(DatiTestModulo1!$C2="N",DatiTestModulo1!$E2="N"),"---",DatiTestModulo1!H2*J$5)</f>
        <v>1</v>
      </c>
      <c r="K18" s="38" t="n">
        <f aca="false">IF(OR(DatiTestModulo1!$C2="N",DatiTestModulo1!$E2="N"),"---",DatiTestModulo1!I2*K$5)</f>
        <v>3</v>
      </c>
      <c r="L18" s="38" t="n">
        <f aca="false">IF(OR(DatiTestModulo1!$C2="N",DatiTestModulo1!$E2="N"),"---",DatiTestModulo1!J2*L$5)</f>
        <v>3</v>
      </c>
      <c r="M18" s="38" t="n">
        <f aca="false">IF(OR(DatiTestModulo1!$C2="N",DatiTestModulo1!$E2="N"),"---",DatiTestModulo1!K2*M$5)</f>
        <v>3</v>
      </c>
      <c r="N18" s="38" t="n">
        <f aca="false">IF(OR(DatiTestModulo1!$C2="N",DatiTestModulo1!$E2="N"),"---",DatiTestModulo1!L2*N$5)</f>
        <v>1</v>
      </c>
      <c r="O18" s="38" t="n">
        <f aca="false">IF(OR(DatiTestModulo1!$C2="N",DatiTestModulo1!$E2="N"),"---",DatiTestModulo1!M2*O$5)</f>
        <v>3</v>
      </c>
      <c r="P18" s="38" t="n">
        <f aca="false">IF(OR(DatiTestModulo1!$C2="N",DatiTestModulo1!$E2="N"),"---",DatiTestModulo1!N2*P$5)</f>
        <v>2</v>
      </c>
      <c r="Q18" s="38" t="n">
        <f aca="false">IF(OR(DatiTestModulo1!$C2="N",DatiTestModulo1!$E2="N"),"---",DatiTestModulo1!O2*Q$5)</f>
        <v>2</v>
      </c>
      <c r="R18" s="38" t="n">
        <f aca="false">IF(OR(DatiTestModulo1!$C2="N",DatiTestModulo1!$E2="N"),"---",DatiTestModulo1!P2*R$5)</f>
        <v>4</v>
      </c>
      <c r="S18" s="38" t="n">
        <f aca="false">IF(OR(DatiTestModulo1!$C2="N",DatiTestModulo1!$E2="N"),"---",DatiTestModulo1!Q2*S$5)</f>
        <v>10</v>
      </c>
      <c r="T18" s="38" t="n">
        <f aca="false">IF(OR(DatiTestModulo1!$C2="N",DatiTestModulo1!$E2="N"),"---",DatiTestModulo1!R2*T$5)</f>
        <v>10</v>
      </c>
      <c r="U18" s="38" t="str">
        <f aca="false">IF(DatiTestModulo1!$C2="N","---",IF(DatiTestModulo1!$G2="N",DatiTestModulo1!$H2,IF(DatiTestModulo1!$S2="N",DatiTestModulo1!$T2,"SI")))</f>
        <v>SI</v>
      </c>
      <c r="V18" s="38" t="n">
        <f aca="false">IF(OR(DatiTestModulo1!$C2="N",DatiTestModulo1!$G2="N",DatiTestModulo1!$S2="N"),"---",IF(DatiTestModulo1!$G2="S",DatiTestModulo1!H2*V$5,DatiTestModulo1!T2*V$5))</f>
        <v>2</v>
      </c>
      <c r="W18" s="38" t="n">
        <f aca="false">IF(OR(DatiTestModulo1!$C2="N",DatiTestModulo1!$G2="N",DatiTestModulo1!$S2="N"),"---",IF(DatiTestModulo1!$G2="S",DatiTestModulo1!I2*W$5,DatiTestModulo1!U2*W$5))</f>
        <v>1</v>
      </c>
      <c r="X18" s="38" t="n">
        <f aca="false">IF(OR(DatiTestModulo1!$C2="N",DatiTestModulo1!$G2="N",DatiTestModulo1!$S2="N"),"---",IF(DatiTestModulo1!$G2="S",DatiTestModulo1!J2*X$5,DatiTestModulo1!V2*X$5))</f>
        <v>1</v>
      </c>
      <c r="Y18" s="38" t="n">
        <f aca="false">IF(OR(DatiTestModulo1!$C2="N",DatiTestModulo1!$G2="N",DatiTestModulo1!$S2="N"),"---",IF(DatiTestModulo1!$G2="S",DatiTestModulo1!K2*Y$5,DatiTestModulo1!W2*Y$5))</f>
        <v>2</v>
      </c>
      <c r="Z18" s="38" t="n">
        <f aca="false">IF(OR(DatiTestModulo1!$C2="N",DatiTestModulo1!$G2="N",DatiTestModulo1!$S2="N"),"---",IF(DatiTestModulo1!$G2="S",DatiTestModulo1!L2*Z$5,DatiTestModulo1!X2*Z$5))</f>
        <v>3</v>
      </c>
      <c r="AA18" s="38" t="n">
        <f aca="false">IF(OR(DatiTestModulo1!$C2="N",DatiTestModulo1!$G2="N",DatiTestModulo1!$S2="N"),"---",IF(DatiTestModulo1!$G2="S",DatiTestModulo1!M2*AA$5,DatiTestModulo1!Y2*AA$5))</f>
        <v>10</v>
      </c>
      <c r="AB18" s="39" t="n">
        <f aca="false">(IF(G18&lt;&gt;"---",SUM(H18:T18),0)+IF(U18&lt;&gt;"---",SUM(V18:AA18),0))*100/$AB$5</f>
        <v>100</v>
      </c>
      <c r="AC18" s="40" t="str">
        <f aca="false">IF(F18="SI",HLOOKUP(AB18,$AG$6:$AR$8,2,TRUE()),HLOOKUP(AB18,$AG$6:$AR$8,3,TRUE()))</f>
        <v>OTTIMO</v>
      </c>
    </row>
    <row r="19" customFormat="false" ht="12.75" hidden="false" customHeight="false" outlineLevel="0" collapsed="false">
      <c r="C19" s="37" t="str">
        <f aca="false">DatiTestModulo1!B97</f>
        <v>Casadei</v>
      </c>
      <c r="D19" s="30" t="str">
        <f aca="false">DatiTestModulo1!A97</f>
        <v>Mirko</v>
      </c>
      <c r="E19" s="38" t="str">
        <f aca="false">IF(DatiTestModulo1!C97="S","SI","NO")</f>
        <v>SI</v>
      </c>
      <c r="F19" s="38" t="str">
        <f aca="false">IF(DatiTestModulo1!$C97="N","---",IF(DatiTestModulo1!D97="S","SI","NO"))</f>
        <v>NO</v>
      </c>
      <c r="G19" s="38" t="str">
        <f aca="false">IF(DatiTestModulo1!$C97="N","---",IF(DatiTestModulo1!$E97="S","SI",DatiTestModulo1!$F97))</f>
        <v>SI</v>
      </c>
      <c r="H19" s="38" t="n">
        <f aca="false">IF(OR(DatiTestModulo1!$C97="N",DatiTestModulo1!$E97="N"),"---",DatiTestModulo1!F97*H$5)</f>
        <v>3</v>
      </c>
      <c r="I19" s="38" t="n">
        <f aca="false">IF(OR(DatiTestModulo1!$C97="N",DatiTestModulo1!$E97="N"),"---",DatiTestModulo1!G97*I$5)</f>
        <v>1</v>
      </c>
      <c r="J19" s="38" t="n">
        <f aca="false">IF(OR(DatiTestModulo1!$C97="N",DatiTestModulo1!$E97="N"),"---",DatiTestModulo1!H97*J$5)</f>
        <v>1</v>
      </c>
      <c r="K19" s="38" t="n">
        <f aca="false">IF(OR(DatiTestModulo1!$C97="N",DatiTestModulo1!$E97="N"),"---",DatiTestModulo1!I97*K$5)</f>
        <v>3</v>
      </c>
      <c r="L19" s="38" t="n">
        <f aca="false">IF(OR(DatiTestModulo1!$C97="N",DatiTestModulo1!$E97="N"),"---",DatiTestModulo1!J97*L$5)</f>
        <v>3</v>
      </c>
      <c r="M19" s="38" t="n">
        <f aca="false">IF(OR(DatiTestModulo1!$C97="N",DatiTestModulo1!$E97="N"),"---",DatiTestModulo1!K97*M$5)</f>
        <v>3</v>
      </c>
      <c r="N19" s="38" t="n">
        <f aca="false">IF(OR(DatiTestModulo1!$C97="N",DatiTestModulo1!$E97="N"),"---",DatiTestModulo1!L97*N$5)</f>
        <v>1</v>
      </c>
      <c r="O19" s="38" t="n">
        <f aca="false">IF(OR(DatiTestModulo1!$C97="N",DatiTestModulo1!$E97="N"),"---",DatiTestModulo1!M97*O$5)</f>
        <v>3</v>
      </c>
      <c r="P19" s="38" t="n">
        <f aca="false">IF(OR(DatiTestModulo1!$C97="N",DatiTestModulo1!$E97="N"),"---",DatiTestModulo1!N97*P$5)</f>
        <v>2</v>
      </c>
      <c r="Q19" s="38" t="n">
        <f aca="false">IF(OR(DatiTestModulo1!$C97="N",DatiTestModulo1!$E97="N"),"---",DatiTestModulo1!O97*Q$5)</f>
        <v>2</v>
      </c>
      <c r="R19" s="38" t="n">
        <f aca="false">IF(OR(DatiTestModulo1!$C97="N",DatiTestModulo1!$E97="N"),"---",DatiTestModulo1!P97*R$5)</f>
        <v>4</v>
      </c>
      <c r="S19" s="38" t="n">
        <f aca="false">IF(OR(DatiTestModulo1!$C97="N",DatiTestModulo1!$E97="N"),"---",DatiTestModulo1!Q97*S$5)</f>
        <v>10</v>
      </c>
      <c r="T19" s="38" t="n">
        <f aca="false">IF(OR(DatiTestModulo1!$C97="N",DatiTestModulo1!$E97="N"),"---",DatiTestModulo1!R97*T$5)</f>
        <v>0</v>
      </c>
      <c r="U19" s="38" t="str">
        <f aca="false">IF(DatiTestModulo1!$C97="N","---",IF(DatiTestModulo1!$G97="N",DatiTestModulo1!$H97,IF(DatiTestModulo1!$S97="N",DatiTestModulo1!$T97,"SI")))</f>
        <v>SI</v>
      </c>
      <c r="V19" s="38" t="n">
        <f aca="false">IF(OR(DatiTestModulo1!$C97="N",DatiTestModulo1!$G97="N",DatiTestModulo1!$S97="N"),"---",IF(DatiTestModulo1!$G97="S",DatiTestModulo1!H97*V$5,DatiTestModulo1!T97*V$5))</f>
        <v>2</v>
      </c>
      <c r="W19" s="38" t="n">
        <f aca="false">IF(OR(DatiTestModulo1!$C97="N",DatiTestModulo1!$G97="N",DatiTestModulo1!$S97="N"),"---",IF(DatiTestModulo1!$G97="S",DatiTestModulo1!I97*W$5,DatiTestModulo1!U97*W$5))</f>
        <v>1</v>
      </c>
      <c r="X19" s="38" t="n">
        <f aca="false">IF(OR(DatiTestModulo1!$C97="N",DatiTestModulo1!$G97="N",DatiTestModulo1!$S97="N"),"---",IF(DatiTestModulo1!$G97="S",DatiTestModulo1!J97*X$5,DatiTestModulo1!V97*X$5))</f>
        <v>1</v>
      </c>
      <c r="Y19" s="38" t="n">
        <f aca="false">IF(OR(DatiTestModulo1!$C97="N",DatiTestModulo1!$G97="N",DatiTestModulo1!$S97="N"),"---",IF(DatiTestModulo1!$G97="S",DatiTestModulo1!K97*Y$5,DatiTestModulo1!W97*Y$5))</f>
        <v>2</v>
      </c>
      <c r="Z19" s="38" t="n">
        <f aca="false">IF(OR(DatiTestModulo1!$C97="N",DatiTestModulo1!$G97="N",DatiTestModulo1!$S97="N"),"---",IF(DatiTestModulo1!$G97="S",DatiTestModulo1!L97*Z$5,DatiTestModulo1!X97*Z$5))</f>
        <v>3</v>
      </c>
      <c r="AA19" s="38" t="n">
        <f aca="false">IF(OR(DatiTestModulo1!$C97="N",DatiTestModulo1!$G97="N",DatiTestModulo1!$S97="N"),"---",IF(DatiTestModulo1!$G97="S",DatiTestModulo1!M97*AA$5,DatiTestModulo1!Y97*AA$5))</f>
        <v>10</v>
      </c>
      <c r="AB19" s="39" t="n">
        <f aca="false">(IF(G19&lt;&gt;"---",SUM(H19:T19),0)+IF(U19&lt;&gt;"---",SUM(V19:AA19),0))*100/$AB$5</f>
        <v>84.6153846153846</v>
      </c>
      <c r="AC19" s="40" t="str">
        <f aca="false">IF(F19="SI",HLOOKUP(AB19,$AG$6:$AR$8,2,TRUE()),HLOOKUP(AB19,$AG$6:$AR$8,3,TRUE()))</f>
        <v>BUONO</v>
      </c>
    </row>
    <row r="20" customFormat="false" ht="12.75" hidden="false" customHeight="false" outlineLevel="0" collapsed="false">
      <c r="C20" s="37" t="str">
        <f aca="false">DatiTestModulo1!B5</f>
        <v>Casciaro</v>
      </c>
      <c r="D20" s="30" t="str">
        <f aca="false">DatiTestModulo1!A5</f>
        <v>Alessandro</v>
      </c>
      <c r="E20" s="38" t="str">
        <f aca="false">IF(DatiTestModulo1!C5="S","SI","NO")</f>
        <v>SI</v>
      </c>
      <c r="F20" s="38" t="str">
        <f aca="false">IF(DatiTestModulo1!$C5="N","---",IF(DatiTestModulo1!D5="S","SI","NO"))</f>
        <v>NO</v>
      </c>
      <c r="G20" s="38" t="str">
        <f aca="false">IF(DatiTestModulo1!$C5="N","---",IF(DatiTestModulo1!$E5="S","SI",DatiTestModulo1!$F5))</f>
        <v>SI</v>
      </c>
      <c r="H20" s="38" t="n">
        <f aca="false">IF(OR(DatiTestModulo1!$C5="N",DatiTestModulo1!$E5="N"),"---",DatiTestModulo1!F5*H$5)</f>
        <v>3</v>
      </c>
      <c r="I20" s="38" t="n">
        <f aca="false">IF(OR(DatiTestModulo1!$C5="N",DatiTestModulo1!$E5="N"),"---",DatiTestModulo1!G5*I$5)</f>
        <v>1</v>
      </c>
      <c r="J20" s="38" t="n">
        <f aca="false">IF(OR(DatiTestModulo1!$C5="N",DatiTestModulo1!$E5="N"),"---",DatiTestModulo1!H5*J$5)</f>
        <v>1</v>
      </c>
      <c r="K20" s="38" t="n">
        <f aca="false">IF(OR(DatiTestModulo1!$C5="N",DatiTestModulo1!$E5="N"),"---",DatiTestModulo1!I5*K$5)</f>
        <v>3</v>
      </c>
      <c r="L20" s="38" t="n">
        <f aca="false">IF(OR(DatiTestModulo1!$C5="N",DatiTestModulo1!$E5="N"),"---",DatiTestModulo1!J5*L$5)</f>
        <v>3</v>
      </c>
      <c r="M20" s="38" t="n">
        <f aca="false">IF(OR(DatiTestModulo1!$C5="N",DatiTestModulo1!$E5="N"),"---",DatiTestModulo1!K5*M$5)</f>
        <v>3</v>
      </c>
      <c r="N20" s="38" t="n">
        <f aca="false">IF(OR(DatiTestModulo1!$C5="N",DatiTestModulo1!$E5="N"),"---",DatiTestModulo1!L5*N$5)</f>
        <v>1</v>
      </c>
      <c r="O20" s="38" t="n">
        <f aca="false">IF(OR(DatiTestModulo1!$C5="N",DatiTestModulo1!$E5="N"),"---",DatiTestModulo1!M5*O$5)</f>
        <v>3</v>
      </c>
      <c r="P20" s="38" t="n">
        <f aca="false">IF(OR(DatiTestModulo1!$C5="N",DatiTestModulo1!$E5="N"),"---",DatiTestModulo1!N5*P$5)</f>
        <v>2</v>
      </c>
      <c r="Q20" s="38" t="n">
        <f aca="false">IF(OR(DatiTestModulo1!$C5="N",DatiTestModulo1!$E5="N"),"---",DatiTestModulo1!O5*Q$5)</f>
        <v>2</v>
      </c>
      <c r="R20" s="38" t="n">
        <f aca="false">IF(OR(DatiTestModulo1!$C5="N",DatiTestModulo1!$E5="N"),"---",DatiTestModulo1!P5*R$5)</f>
        <v>4</v>
      </c>
      <c r="S20" s="38" t="n">
        <f aca="false">IF(OR(DatiTestModulo1!$C5="N",DatiTestModulo1!$E5="N"),"---",DatiTestModulo1!Q5*S$5)</f>
        <v>10</v>
      </c>
      <c r="T20" s="38" t="n">
        <f aca="false">IF(OR(DatiTestModulo1!$C5="N",DatiTestModulo1!$E5="N"),"---",DatiTestModulo1!R5*T$5)</f>
        <v>10</v>
      </c>
      <c r="U20" s="38" t="str">
        <f aca="false">IF(DatiTestModulo1!$C5="N","---",IF(DatiTestModulo1!$G5="N",DatiTestModulo1!$H5,IF(DatiTestModulo1!$S5="N",DatiTestModulo1!$T5,"SI")))</f>
        <v>SI</v>
      </c>
      <c r="V20" s="38" t="n">
        <f aca="false">IF(OR(DatiTestModulo1!$C5="N",DatiTestModulo1!$G5="N",DatiTestModulo1!$S5="N"),"---",IF(DatiTestModulo1!$G5="S",DatiTestModulo1!H5*V$5,DatiTestModulo1!T5*V$5))</f>
        <v>2</v>
      </c>
      <c r="W20" s="38" t="n">
        <f aca="false">IF(OR(DatiTestModulo1!$C5="N",DatiTestModulo1!$G5="N",DatiTestModulo1!$S5="N"),"---",IF(DatiTestModulo1!$G5="S",DatiTestModulo1!I5*W$5,DatiTestModulo1!U5*W$5))</f>
        <v>1</v>
      </c>
      <c r="X20" s="38" t="n">
        <f aca="false">IF(OR(DatiTestModulo1!$C5="N",DatiTestModulo1!$G5="N",DatiTestModulo1!$S5="N"),"---",IF(DatiTestModulo1!$G5="S",DatiTestModulo1!J5*X$5,DatiTestModulo1!V5*X$5))</f>
        <v>1</v>
      </c>
      <c r="Y20" s="38" t="n">
        <f aca="false">IF(OR(DatiTestModulo1!$C5="N",DatiTestModulo1!$G5="N",DatiTestModulo1!$S5="N"),"---",IF(DatiTestModulo1!$G5="S",DatiTestModulo1!K5*Y$5,DatiTestModulo1!W5*Y$5))</f>
        <v>2</v>
      </c>
      <c r="Z20" s="38" t="n">
        <f aca="false">IF(OR(DatiTestModulo1!$C5="N",DatiTestModulo1!$G5="N",DatiTestModulo1!$S5="N"),"---",IF(DatiTestModulo1!$G5="S",DatiTestModulo1!L5*Z$5,DatiTestModulo1!X5*Z$5))</f>
        <v>3</v>
      </c>
      <c r="AA20" s="38" t="n">
        <f aca="false">IF(OR(DatiTestModulo1!$C5="N",DatiTestModulo1!$G5="N",DatiTestModulo1!$S5="N"),"---",IF(DatiTestModulo1!$G5="S",DatiTestModulo1!M5*AA$5,DatiTestModulo1!Y5*AA$5))</f>
        <v>10</v>
      </c>
      <c r="AB20" s="39" t="n">
        <f aca="false">(IF(G20&lt;&gt;"---",SUM(H20:T20),0)+IF(U20&lt;&gt;"---",SUM(V20:AA20),0))*100/$AB$5</f>
        <v>100</v>
      </c>
      <c r="AC20" s="40" t="str">
        <f aca="false">IF(F20="SI",HLOOKUP(AB20,$AG$6:$AR$8,2,TRUE()),HLOOKUP(AB20,$AG$6:$AR$8,3,TRUE()))</f>
        <v>OTTIMO</v>
      </c>
    </row>
    <row r="21" customFormat="false" ht="12.75" hidden="false" customHeight="false" outlineLevel="0" collapsed="false">
      <c r="C21" s="37" t="str">
        <f aca="false">DatiTestModulo1!B19</f>
        <v>Cascitelli</v>
      </c>
      <c r="D21" s="30" t="str">
        <f aca="false">DatiTestModulo1!A19</f>
        <v>Antonella</v>
      </c>
      <c r="E21" s="38" t="str">
        <f aca="false">IF(DatiTestModulo1!C19="S","SI","NO")</f>
        <v>SI</v>
      </c>
      <c r="F21" s="38" t="str">
        <f aca="false">IF(DatiTestModulo1!$C19="N","---",IF(DatiTestModulo1!D19="S","SI","NO"))</f>
        <v>NO</v>
      </c>
      <c r="G21" s="38" t="str">
        <f aca="false">IF(DatiTestModulo1!$C19="N","---",IF(DatiTestModulo1!$E19="S","SI",DatiTestModulo1!$F19))</f>
        <v>SI</v>
      </c>
      <c r="H21" s="38" t="n">
        <f aca="false">IF(OR(DatiTestModulo1!$C19="N",DatiTestModulo1!$E19="N"),"---",DatiTestModulo1!F19*H$5)</f>
        <v>3</v>
      </c>
      <c r="I21" s="38" t="n">
        <f aca="false">IF(OR(DatiTestModulo1!$C19="N",DatiTestModulo1!$E19="N"),"---",DatiTestModulo1!G19*I$5)</f>
        <v>1</v>
      </c>
      <c r="J21" s="38" t="n">
        <f aca="false">IF(OR(DatiTestModulo1!$C19="N",DatiTestModulo1!$E19="N"),"---",DatiTestModulo1!H19*J$5)</f>
        <v>1</v>
      </c>
      <c r="K21" s="38" t="n">
        <f aca="false">IF(OR(DatiTestModulo1!$C19="N",DatiTestModulo1!$E19="N"),"---",DatiTestModulo1!I19*K$5)</f>
        <v>3</v>
      </c>
      <c r="L21" s="38" t="n">
        <f aca="false">IF(OR(DatiTestModulo1!$C19="N",DatiTestModulo1!$E19="N"),"---",DatiTestModulo1!J19*L$5)</f>
        <v>3</v>
      </c>
      <c r="M21" s="38" t="n">
        <f aca="false">IF(OR(DatiTestModulo1!$C19="N",DatiTestModulo1!$E19="N"),"---",DatiTestModulo1!K19*M$5)</f>
        <v>3</v>
      </c>
      <c r="N21" s="38" t="n">
        <f aca="false">IF(OR(DatiTestModulo1!$C19="N",DatiTestModulo1!$E19="N"),"---",DatiTestModulo1!L19*N$5)</f>
        <v>1</v>
      </c>
      <c r="O21" s="38" t="n">
        <f aca="false">IF(OR(DatiTestModulo1!$C19="N",DatiTestModulo1!$E19="N"),"---",DatiTestModulo1!M19*O$5)</f>
        <v>3</v>
      </c>
      <c r="P21" s="38" t="n">
        <f aca="false">IF(OR(DatiTestModulo1!$C19="N",DatiTestModulo1!$E19="N"),"---",DatiTestModulo1!N19*P$5)</f>
        <v>2</v>
      </c>
      <c r="Q21" s="38" t="n">
        <f aca="false">IF(OR(DatiTestModulo1!$C19="N",DatiTestModulo1!$E19="N"),"---",DatiTestModulo1!O19*Q$5)</f>
        <v>2</v>
      </c>
      <c r="R21" s="38" t="n">
        <f aca="false">IF(OR(DatiTestModulo1!$C19="N",DatiTestModulo1!$E19="N"),"---",DatiTestModulo1!P19*R$5)</f>
        <v>4</v>
      </c>
      <c r="S21" s="38" t="n">
        <f aca="false">IF(OR(DatiTestModulo1!$C19="N",DatiTestModulo1!$E19="N"),"---",DatiTestModulo1!Q19*S$5)</f>
        <v>10</v>
      </c>
      <c r="T21" s="38" t="n">
        <f aca="false">IF(OR(DatiTestModulo1!$C19="N",DatiTestModulo1!$E19="N"),"---",DatiTestModulo1!R19*T$5)</f>
        <v>10</v>
      </c>
      <c r="U21" s="38" t="str">
        <f aca="false">IF(DatiTestModulo1!$C19="N","---",IF(DatiTestModulo1!$G19="N",DatiTestModulo1!$H19,IF(DatiTestModulo1!$S19="N",DatiTestModulo1!$T19,"SI")))</f>
        <v>SI</v>
      </c>
      <c r="V21" s="38" t="n">
        <f aca="false">IF(OR(DatiTestModulo1!$C19="N",DatiTestModulo1!$G19="N",DatiTestModulo1!$S19="N"),"---",IF(DatiTestModulo1!$G19="S",DatiTestModulo1!H19*V$5,DatiTestModulo1!T19*V$5))</f>
        <v>2</v>
      </c>
      <c r="W21" s="38" t="n">
        <f aca="false">IF(OR(DatiTestModulo1!$C19="N",DatiTestModulo1!$G19="N",DatiTestModulo1!$S19="N"),"---",IF(DatiTestModulo1!$G19="S",DatiTestModulo1!I19*W$5,DatiTestModulo1!U19*W$5))</f>
        <v>1</v>
      </c>
      <c r="X21" s="38" t="n">
        <f aca="false">IF(OR(DatiTestModulo1!$C19="N",DatiTestModulo1!$G19="N",DatiTestModulo1!$S19="N"),"---",IF(DatiTestModulo1!$G19="S",DatiTestModulo1!J19*X$5,DatiTestModulo1!V19*X$5))</f>
        <v>1</v>
      </c>
      <c r="Y21" s="38" t="n">
        <f aca="false">IF(OR(DatiTestModulo1!$C19="N",DatiTestModulo1!$G19="N",DatiTestModulo1!$S19="N"),"---",IF(DatiTestModulo1!$G19="S",DatiTestModulo1!K19*Y$5,DatiTestModulo1!W19*Y$5))</f>
        <v>2</v>
      </c>
      <c r="Z21" s="38" t="n">
        <f aca="false">IF(OR(DatiTestModulo1!$C19="N",DatiTestModulo1!$G19="N",DatiTestModulo1!$S19="N"),"---",IF(DatiTestModulo1!$G19="S",DatiTestModulo1!L19*Z$5,DatiTestModulo1!X19*Z$5))</f>
        <v>3</v>
      </c>
      <c r="AA21" s="38" t="n">
        <f aca="false">IF(OR(DatiTestModulo1!$C19="N",DatiTestModulo1!$G19="N",DatiTestModulo1!$S19="N"),"---",IF(DatiTestModulo1!$G19="S",DatiTestModulo1!M19*AA$5,DatiTestModulo1!Y19*AA$5))</f>
        <v>10</v>
      </c>
      <c r="AB21" s="39" t="n">
        <f aca="false">(IF(G21&lt;&gt;"---",SUM(H21:T21),0)+IF(U21&lt;&gt;"---",SUM(V21:AA21),0))*100/$AB$5</f>
        <v>100</v>
      </c>
      <c r="AC21" s="40" t="str">
        <f aca="false">IF(F21="SI",HLOOKUP(AB21,$AG$6:$AR$8,2,TRUE()),HLOOKUP(AB21,$AG$6:$AR$8,3,TRUE()))</f>
        <v>OTTIMO</v>
      </c>
    </row>
    <row r="22" customFormat="false" ht="12.75" hidden="false" customHeight="false" outlineLevel="0" collapsed="false">
      <c r="C22" s="37" t="str">
        <f aca="false">DatiTestModulo1!B73</f>
        <v>Ceccanti</v>
      </c>
      <c r="D22" s="30" t="str">
        <f aca="false">DatiTestModulo1!A73</f>
        <v>Laura</v>
      </c>
      <c r="E22" s="38" t="str">
        <f aca="false">IF(DatiTestModulo1!C73="S","SI","NO")</f>
        <v>SI</v>
      </c>
      <c r="F22" s="38" t="str">
        <f aca="false">IF(DatiTestModulo1!$C73="N","---",IF(DatiTestModulo1!D73="S","SI","NO"))</f>
        <v>SI</v>
      </c>
      <c r="G22" s="38" t="str">
        <f aca="false">IF(DatiTestModulo1!$C73="N","---",IF(DatiTestModulo1!$E73="S","SI",DatiTestModulo1!$F73))</f>
        <v>SEGMENTATION_FAULT</v>
      </c>
      <c r="H22" s="38" t="str">
        <f aca="false">IF(OR(DatiTestModulo1!$C73="N",DatiTestModulo1!$E73="N"),"---",DatiTestModulo1!F73*H$5)</f>
        <v>---</v>
      </c>
      <c r="I22" s="38" t="str">
        <f aca="false">IF(OR(DatiTestModulo1!$C73="N",DatiTestModulo1!$E73="N"),"---",DatiTestModulo1!G73*I$5)</f>
        <v>---</v>
      </c>
      <c r="J22" s="38" t="str">
        <f aca="false">IF(OR(DatiTestModulo1!$C73="N",DatiTestModulo1!$E73="N"),"---",DatiTestModulo1!H73*J$5)</f>
        <v>---</v>
      </c>
      <c r="K22" s="38" t="str">
        <f aca="false">IF(OR(DatiTestModulo1!$C73="N",DatiTestModulo1!$E73="N"),"---",DatiTestModulo1!I73*K$5)</f>
        <v>---</v>
      </c>
      <c r="L22" s="38" t="str">
        <f aca="false">IF(OR(DatiTestModulo1!$C73="N",DatiTestModulo1!$E73="N"),"---",DatiTestModulo1!J73*L$5)</f>
        <v>---</v>
      </c>
      <c r="M22" s="38" t="str">
        <f aca="false">IF(OR(DatiTestModulo1!$C73="N",DatiTestModulo1!$E73="N"),"---",DatiTestModulo1!K73*M$5)</f>
        <v>---</v>
      </c>
      <c r="N22" s="38" t="str">
        <f aca="false">IF(OR(DatiTestModulo1!$C73="N",DatiTestModulo1!$E73="N"),"---",DatiTestModulo1!L73*N$5)</f>
        <v>---</v>
      </c>
      <c r="O22" s="38" t="str">
        <f aca="false">IF(OR(DatiTestModulo1!$C73="N",DatiTestModulo1!$E73="N"),"---",DatiTestModulo1!M73*O$5)</f>
        <v>---</v>
      </c>
      <c r="P22" s="38" t="str">
        <f aca="false">IF(OR(DatiTestModulo1!$C73="N",DatiTestModulo1!$E73="N"),"---",DatiTestModulo1!N73*P$5)</f>
        <v>---</v>
      </c>
      <c r="Q22" s="38" t="str">
        <f aca="false">IF(OR(DatiTestModulo1!$C73="N",DatiTestModulo1!$E73="N"),"---",DatiTestModulo1!O73*Q$5)</f>
        <v>---</v>
      </c>
      <c r="R22" s="38" t="str">
        <f aca="false">IF(OR(DatiTestModulo1!$C73="N",DatiTestModulo1!$E73="N"),"---",DatiTestModulo1!P73*R$5)</f>
        <v>---</v>
      </c>
      <c r="S22" s="38" t="str">
        <f aca="false">IF(OR(DatiTestModulo1!$C73="N",DatiTestModulo1!$E73="N"),"---",DatiTestModulo1!Q73*S$5)</f>
        <v>---</v>
      </c>
      <c r="T22" s="38" t="str">
        <f aca="false">IF(OR(DatiTestModulo1!$C73="N",DatiTestModulo1!$E73="N"),"---",DatiTestModulo1!R73*T$5)</f>
        <v>---</v>
      </c>
      <c r="U22" s="38" t="str">
        <f aca="false">IF(DatiTestModulo1!$C73="N","---",IF(DatiTestModulo1!$G73="N",DatiTestModulo1!$H73,IF(DatiTestModulo1!$S73="N",DatiTestModulo1!$T73,"SI")))</f>
        <v>SEGMENTATION_FAULT</v>
      </c>
      <c r="V22" s="38" t="str">
        <f aca="false">IF(OR(DatiTestModulo1!$C73="N",DatiTestModulo1!$G73="N",DatiTestModulo1!$S73="N"),"---",IF(DatiTestModulo1!$G73="S",DatiTestModulo1!H73*V$5,DatiTestModulo1!T73*V$5))</f>
        <v>---</v>
      </c>
      <c r="W22" s="38" t="str">
        <f aca="false">IF(OR(DatiTestModulo1!$C73="N",DatiTestModulo1!$G73="N",DatiTestModulo1!$S73="N"),"---",IF(DatiTestModulo1!$G73="S",DatiTestModulo1!I73*W$5,DatiTestModulo1!U73*W$5))</f>
        <v>---</v>
      </c>
      <c r="X22" s="38" t="str">
        <f aca="false">IF(OR(DatiTestModulo1!$C73="N",DatiTestModulo1!$G73="N",DatiTestModulo1!$S73="N"),"---",IF(DatiTestModulo1!$G73="S",DatiTestModulo1!J73*X$5,DatiTestModulo1!V73*X$5))</f>
        <v>---</v>
      </c>
      <c r="Y22" s="38" t="str">
        <f aca="false">IF(OR(DatiTestModulo1!$C73="N",DatiTestModulo1!$G73="N",DatiTestModulo1!$S73="N"),"---",IF(DatiTestModulo1!$G73="S",DatiTestModulo1!K73*Y$5,DatiTestModulo1!W73*Y$5))</f>
        <v>---</v>
      </c>
      <c r="Z22" s="38" t="str">
        <f aca="false">IF(OR(DatiTestModulo1!$C73="N",DatiTestModulo1!$G73="N",DatiTestModulo1!$S73="N"),"---",IF(DatiTestModulo1!$G73="S",DatiTestModulo1!L73*Z$5,DatiTestModulo1!X73*Z$5))</f>
        <v>---</v>
      </c>
      <c r="AA22" s="38" t="str">
        <f aca="false">IF(OR(DatiTestModulo1!$C73="N",DatiTestModulo1!$G73="N",DatiTestModulo1!$S73="N"),"---",IF(DatiTestModulo1!$G73="S",DatiTestModulo1!M73*AA$5,DatiTestModulo1!Y73*AA$5))</f>
        <v>---</v>
      </c>
      <c r="AB22" s="39" t="n">
        <f aca="false">(IF(G22&lt;&gt;"---",SUM(H22:T22),0)+IF(U22&lt;&gt;"---",SUM(V22:AA22),0))*100/$AB$5</f>
        <v>0</v>
      </c>
      <c r="AC22" s="40" t="str">
        <f aca="false">IF(F22="SI",HLOOKUP(AB22,$AG$6:$AR$8,2,TRUE()),HLOOKUP(AB22,$AG$6:$AR$8,3,TRUE()))</f>
        <v>INSUFFICIENTE</v>
      </c>
    </row>
    <row r="23" customFormat="false" ht="12.75" hidden="false" customHeight="false" outlineLevel="0" collapsed="false">
      <c r="C23" s="37" t="str">
        <f aca="false">DatiTestModulo1!B55</f>
        <v>Ceccarelli</v>
      </c>
      <c r="D23" s="30" t="str">
        <f aca="false">DatiTestModulo1!A55</f>
        <v>Giampiero</v>
      </c>
      <c r="E23" s="38" t="str">
        <f aca="false">IF(DatiTestModulo1!C55="S","SI","NO")</f>
        <v>SI</v>
      </c>
      <c r="F23" s="38" t="str">
        <f aca="false">IF(DatiTestModulo1!$C55="N","---",IF(DatiTestModulo1!D55="S","SI","NO"))</f>
        <v>NO</v>
      </c>
      <c r="G23" s="38" t="str">
        <f aca="false">IF(DatiTestModulo1!$C55="N","---",IF(DatiTestModulo1!$E55="S","SI",DatiTestModulo1!$F55))</f>
        <v>SI</v>
      </c>
      <c r="H23" s="38" t="n">
        <f aca="false">IF(OR(DatiTestModulo1!$C55="N",DatiTestModulo1!$E55="N"),"---",DatiTestModulo1!F55*H$5)</f>
        <v>3</v>
      </c>
      <c r="I23" s="38" t="n">
        <f aca="false">IF(OR(DatiTestModulo1!$C55="N",DatiTestModulo1!$E55="N"),"---",DatiTestModulo1!G55*I$5)</f>
        <v>1</v>
      </c>
      <c r="J23" s="38" t="n">
        <f aca="false">IF(OR(DatiTestModulo1!$C55="N",DatiTestModulo1!$E55="N"),"---",DatiTestModulo1!H55*J$5)</f>
        <v>1</v>
      </c>
      <c r="K23" s="38" t="n">
        <f aca="false">IF(OR(DatiTestModulo1!$C55="N",DatiTestModulo1!$E55="N"),"---",DatiTestModulo1!I55*K$5)</f>
        <v>3</v>
      </c>
      <c r="L23" s="38" t="n">
        <f aca="false">IF(OR(DatiTestModulo1!$C55="N",DatiTestModulo1!$E55="N"),"---",DatiTestModulo1!J55*L$5)</f>
        <v>3</v>
      </c>
      <c r="M23" s="38" t="n">
        <f aca="false">IF(OR(DatiTestModulo1!$C55="N",DatiTestModulo1!$E55="N"),"---",DatiTestModulo1!K55*M$5)</f>
        <v>3</v>
      </c>
      <c r="N23" s="38" t="n">
        <f aca="false">IF(OR(DatiTestModulo1!$C55="N",DatiTestModulo1!$E55="N"),"---",DatiTestModulo1!L55*N$5)</f>
        <v>1</v>
      </c>
      <c r="O23" s="38" t="n">
        <f aca="false">IF(OR(DatiTestModulo1!$C55="N",DatiTestModulo1!$E55="N"),"---",DatiTestModulo1!M55*O$5)</f>
        <v>3</v>
      </c>
      <c r="P23" s="38" t="n">
        <f aca="false">IF(OR(DatiTestModulo1!$C55="N",DatiTestModulo1!$E55="N"),"---",DatiTestModulo1!N55*P$5)</f>
        <v>2</v>
      </c>
      <c r="Q23" s="38" t="n">
        <f aca="false">IF(OR(DatiTestModulo1!$C55="N",DatiTestModulo1!$E55="N"),"---",DatiTestModulo1!O55*Q$5)</f>
        <v>2</v>
      </c>
      <c r="R23" s="38" t="n">
        <f aca="false">IF(OR(DatiTestModulo1!$C55="N",DatiTestModulo1!$E55="N"),"---",DatiTestModulo1!P55*R$5)</f>
        <v>4</v>
      </c>
      <c r="S23" s="38" t="n">
        <f aca="false">IF(OR(DatiTestModulo1!$C55="N",DatiTestModulo1!$E55="N"),"---",DatiTestModulo1!Q55*S$5)</f>
        <v>10</v>
      </c>
      <c r="T23" s="38" t="n">
        <f aca="false">IF(OR(DatiTestModulo1!$C55="N",DatiTestModulo1!$E55="N"),"---",DatiTestModulo1!R55*T$5)</f>
        <v>10</v>
      </c>
      <c r="U23" s="38" t="str">
        <f aca="false">IF(DatiTestModulo1!$C55="N","---",IF(DatiTestModulo1!$G55="N",DatiTestModulo1!$H55,IF(DatiTestModulo1!$S55="N",DatiTestModulo1!$T55,"SI")))</f>
        <v>SI</v>
      </c>
      <c r="V23" s="38" t="n">
        <f aca="false">IF(OR(DatiTestModulo1!$C55="N",DatiTestModulo1!$G55="N",DatiTestModulo1!$S55="N"),"---",IF(DatiTestModulo1!$G55="S",DatiTestModulo1!H55*V$5,DatiTestModulo1!T55*V$5))</f>
        <v>2</v>
      </c>
      <c r="W23" s="38" t="n">
        <f aca="false">IF(OR(DatiTestModulo1!$C55="N",DatiTestModulo1!$G55="N",DatiTestModulo1!$S55="N"),"---",IF(DatiTestModulo1!$G55="S",DatiTestModulo1!I55*W$5,DatiTestModulo1!U55*W$5))</f>
        <v>1</v>
      </c>
      <c r="X23" s="38" t="n">
        <f aca="false">IF(OR(DatiTestModulo1!$C55="N",DatiTestModulo1!$G55="N",DatiTestModulo1!$S55="N"),"---",IF(DatiTestModulo1!$G55="S",DatiTestModulo1!J55*X$5,DatiTestModulo1!V55*X$5))</f>
        <v>1</v>
      </c>
      <c r="Y23" s="38" t="n">
        <f aca="false">IF(OR(DatiTestModulo1!$C55="N",DatiTestModulo1!$G55="N",DatiTestModulo1!$S55="N"),"---",IF(DatiTestModulo1!$G55="S",DatiTestModulo1!K55*Y$5,DatiTestModulo1!W55*Y$5))</f>
        <v>2</v>
      </c>
      <c r="Z23" s="38" t="n">
        <f aca="false">IF(OR(DatiTestModulo1!$C55="N",DatiTestModulo1!$G55="N",DatiTestModulo1!$S55="N"),"---",IF(DatiTestModulo1!$G55="S",DatiTestModulo1!L55*Z$5,DatiTestModulo1!X55*Z$5))</f>
        <v>3</v>
      </c>
      <c r="AA23" s="38" t="n">
        <f aca="false">IF(OR(DatiTestModulo1!$C55="N",DatiTestModulo1!$G55="N",DatiTestModulo1!$S55="N"),"---",IF(DatiTestModulo1!$G55="S",DatiTestModulo1!M55*AA$5,DatiTestModulo1!Y55*AA$5))</f>
        <v>10</v>
      </c>
      <c r="AB23" s="39" t="n">
        <f aca="false">(IF(G23&lt;&gt;"---",SUM(H23:T23),0)+IF(U23&lt;&gt;"---",SUM(V23:AA23),0))*100/$AB$5</f>
        <v>100</v>
      </c>
      <c r="AC23" s="40" t="str">
        <f aca="false">IF(F23="SI",HLOOKUP(AB23,$AG$6:$AR$8,2,TRUE()),HLOOKUP(AB23,$AG$6:$AR$8,3,TRUE()))</f>
        <v>OTTIMO</v>
      </c>
    </row>
    <row r="24" customFormat="false" ht="12.75" hidden="false" customHeight="false" outlineLevel="0" collapsed="false">
      <c r="C24" s="37" t="str">
        <f aca="false">DatiTestModulo1!B107</f>
        <v>Charounine</v>
      </c>
      <c r="D24" s="30" t="str">
        <f aca="false">DatiTestModulo1!A107</f>
        <v>Serguei</v>
      </c>
      <c r="E24" s="38" t="str">
        <f aca="false">IF(DatiTestModulo1!C107="S","SI","NO")</f>
        <v>SI</v>
      </c>
      <c r="F24" s="38" t="str">
        <f aca="false">IF(DatiTestModulo1!$C107="N","---",IF(DatiTestModulo1!D107="S","SI","NO"))</f>
        <v>NO</v>
      </c>
      <c r="G24" s="38" t="str">
        <f aca="false">IF(DatiTestModulo1!$C107="N","---",IF(DatiTestModulo1!$E107="S","SI",DatiTestModulo1!$F107))</f>
        <v>SI</v>
      </c>
      <c r="H24" s="38" t="n">
        <f aca="false">IF(OR(DatiTestModulo1!$C107="N",DatiTestModulo1!$E107="N"),"---",DatiTestModulo1!F107*H$5)</f>
        <v>3</v>
      </c>
      <c r="I24" s="38" t="n">
        <f aca="false">IF(OR(DatiTestModulo1!$C107="N",DatiTestModulo1!$E107="N"),"---",DatiTestModulo1!G107*I$5)</f>
        <v>1</v>
      </c>
      <c r="J24" s="38" t="n">
        <f aca="false">IF(OR(DatiTestModulo1!$C107="N",DatiTestModulo1!$E107="N"),"---",DatiTestModulo1!H107*J$5)</f>
        <v>1</v>
      </c>
      <c r="K24" s="38" t="n">
        <f aca="false">IF(OR(DatiTestModulo1!$C107="N",DatiTestModulo1!$E107="N"),"---",DatiTestModulo1!I107*K$5)</f>
        <v>3</v>
      </c>
      <c r="L24" s="38" t="n">
        <f aca="false">IF(OR(DatiTestModulo1!$C107="N",DatiTestModulo1!$E107="N"),"---",DatiTestModulo1!J107*L$5)</f>
        <v>3</v>
      </c>
      <c r="M24" s="38" t="n">
        <f aca="false">IF(OR(DatiTestModulo1!$C107="N",DatiTestModulo1!$E107="N"),"---",DatiTestModulo1!K107*M$5)</f>
        <v>3</v>
      </c>
      <c r="N24" s="38" t="n">
        <f aca="false">IF(OR(DatiTestModulo1!$C107="N",DatiTestModulo1!$E107="N"),"---",DatiTestModulo1!L107*N$5)</f>
        <v>0</v>
      </c>
      <c r="O24" s="38" t="n">
        <f aca="false">IF(OR(DatiTestModulo1!$C107="N",DatiTestModulo1!$E107="N"),"---",DatiTestModulo1!M107*O$5)</f>
        <v>3</v>
      </c>
      <c r="P24" s="38" t="n">
        <f aca="false">IF(OR(DatiTestModulo1!$C107="N",DatiTestModulo1!$E107="N"),"---",DatiTestModulo1!N107*P$5)</f>
        <v>2</v>
      </c>
      <c r="Q24" s="38" t="n">
        <f aca="false">IF(OR(DatiTestModulo1!$C107="N",DatiTestModulo1!$E107="N"),"---",DatiTestModulo1!O107*Q$5)</f>
        <v>2</v>
      </c>
      <c r="R24" s="38" t="n">
        <f aca="false">IF(OR(DatiTestModulo1!$C107="N",DatiTestModulo1!$E107="N"),"---",DatiTestModulo1!P107*R$5)</f>
        <v>4</v>
      </c>
      <c r="S24" s="38" t="n">
        <f aca="false">IF(OR(DatiTestModulo1!$C107="N",DatiTestModulo1!$E107="N"),"---",DatiTestModulo1!Q107*S$5)</f>
        <v>10</v>
      </c>
      <c r="T24" s="38" t="n">
        <f aca="false">IF(OR(DatiTestModulo1!$C107="N",DatiTestModulo1!$E107="N"),"---",DatiTestModulo1!R107*T$5)</f>
        <v>0</v>
      </c>
      <c r="U24" s="38" t="str">
        <f aca="false">IF(DatiTestModulo1!$C107="N","---",IF(DatiTestModulo1!$G107="N",DatiTestModulo1!$H107,IF(DatiTestModulo1!$S107="N",DatiTestModulo1!$T107,"SI")))</f>
        <v>SI</v>
      </c>
      <c r="V24" s="38" t="n">
        <f aca="false">IF(OR(DatiTestModulo1!$C107="N",DatiTestModulo1!$G107="N",DatiTestModulo1!$S107="N"),"---",IF(DatiTestModulo1!$G107="S",DatiTestModulo1!H107*V$5,DatiTestModulo1!T107*V$5))</f>
        <v>2</v>
      </c>
      <c r="W24" s="38" t="n">
        <f aca="false">IF(OR(DatiTestModulo1!$C107="N",DatiTestModulo1!$G107="N",DatiTestModulo1!$S107="N"),"---",IF(DatiTestModulo1!$G107="S",DatiTestModulo1!I107*W$5,DatiTestModulo1!U107*W$5))</f>
        <v>1</v>
      </c>
      <c r="X24" s="38" t="n">
        <f aca="false">IF(OR(DatiTestModulo1!$C107="N",DatiTestModulo1!$G107="N",DatiTestModulo1!$S107="N"),"---",IF(DatiTestModulo1!$G107="S",DatiTestModulo1!J107*X$5,DatiTestModulo1!V107*X$5))</f>
        <v>1</v>
      </c>
      <c r="Y24" s="38" t="n">
        <f aca="false">IF(OR(DatiTestModulo1!$C107="N",DatiTestModulo1!$G107="N",DatiTestModulo1!$S107="N"),"---",IF(DatiTestModulo1!$G107="S",DatiTestModulo1!K107*Y$5,DatiTestModulo1!W107*Y$5))</f>
        <v>2</v>
      </c>
      <c r="Z24" s="38" t="n">
        <f aca="false">IF(OR(DatiTestModulo1!$C107="N",DatiTestModulo1!$G107="N",DatiTestModulo1!$S107="N"),"---",IF(DatiTestModulo1!$G107="S",DatiTestModulo1!L107*Z$5,DatiTestModulo1!X107*Z$5))</f>
        <v>3</v>
      </c>
      <c r="AA24" s="38" t="n">
        <f aca="false">IF(OR(DatiTestModulo1!$C107="N",DatiTestModulo1!$G107="N",DatiTestModulo1!$S107="N"),"---",IF(DatiTestModulo1!$G107="S",DatiTestModulo1!M107*AA$5,DatiTestModulo1!Y107*AA$5))</f>
        <v>10</v>
      </c>
      <c r="AB24" s="39" t="n">
        <f aca="false">(IF(G24&lt;&gt;"---",SUM(H24:T24),0)+IF(U24&lt;&gt;"---",SUM(V24:AA24),0))*100/$AB$5</f>
        <v>83.0769230769231</v>
      </c>
      <c r="AC24" s="40" t="str">
        <f aca="false">IF(F24="SI",HLOOKUP(AB24,$AG$6:$AR$8,2,TRUE()),HLOOKUP(AB24,$AG$6:$AR$8,3,TRUE()))</f>
        <v>BUONO</v>
      </c>
    </row>
    <row r="25" customFormat="false" ht="12.75" hidden="false" customHeight="false" outlineLevel="0" collapsed="false">
      <c r="C25" s="37" t="str">
        <f aca="false">DatiTestModulo1!B60</f>
        <v>Cinelli</v>
      </c>
      <c r="D25" s="30" t="str">
        <f aca="false">DatiTestModulo1!A60</f>
        <v>Giorgio</v>
      </c>
      <c r="E25" s="38" t="str">
        <f aca="false">IF(DatiTestModulo1!C60="S","SI","NO")</f>
        <v>NO</v>
      </c>
      <c r="F25" s="38" t="str">
        <f aca="false">IF(DatiTestModulo1!$C60="N","---",IF(DatiTestModulo1!D60="S","SI","NO"))</f>
        <v>---</v>
      </c>
      <c r="G25" s="38" t="str">
        <f aca="false">IF(DatiTestModulo1!$C60="N","---",IF(DatiTestModulo1!$E60="S","SI",DatiTestModulo1!$F60))</f>
        <v>---</v>
      </c>
      <c r="H25" s="38" t="str">
        <f aca="false">IF(OR(DatiTestModulo1!$C60="N",DatiTestModulo1!$E60="N"),"---",DatiTestModulo1!F60*H$5)</f>
        <v>---</v>
      </c>
      <c r="I25" s="38" t="str">
        <f aca="false">IF(OR(DatiTestModulo1!$C60="N",DatiTestModulo1!$E60="N"),"---",DatiTestModulo1!G60*I$5)</f>
        <v>---</v>
      </c>
      <c r="J25" s="38" t="str">
        <f aca="false">IF(OR(DatiTestModulo1!$C60="N",DatiTestModulo1!$E60="N"),"---",DatiTestModulo1!H60*J$5)</f>
        <v>---</v>
      </c>
      <c r="K25" s="38" t="str">
        <f aca="false">IF(OR(DatiTestModulo1!$C60="N",DatiTestModulo1!$E60="N"),"---",DatiTestModulo1!I60*K$5)</f>
        <v>---</v>
      </c>
      <c r="L25" s="38" t="str">
        <f aca="false">IF(OR(DatiTestModulo1!$C60="N",DatiTestModulo1!$E60="N"),"---",DatiTestModulo1!J60*L$5)</f>
        <v>---</v>
      </c>
      <c r="M25" s="38" t="str">
        <f aca="false">IF(OR(DatiTestModulo1!$C60="N",DatiTestModulo1!$E60="N"),"---",DatiTestModulo1!K60*M$5)</f>
        <v>---</v>
      </c>
      <c r="N25" s="38" t="str">
        <f aca="false">IF(OR(DatiTestModulo1!$C60="N",DatiTestModulo1!$E60="N"),"---",DatiTestModulo1!L60*N$5)</f>
        <v>---</v>
      </c>
      <c r="O25" s="38" t="str">
        <f aca="false">IF(OR(DatiTestModulo1!$C60="N",DatiTestModulo1!$E60="N"),"---",DatiTestModulo1!M60*O$5)</f>
        <v>---</v>
      </c>
      <c r="P25" s="38" t="str">
        <f aca="false">IF(OR(DatiTestModulo1!$C60="N",DatiTestModulo1!$E60="N"),"---",DatiTestModulo1!N60*P$5)</f>
        <v>---</v>
      </c>
      <c r="Q25" s="38" t="str">
        <f aca="false">IF(OR(DatiTestModulo1!$C60="N",DatiTestModulo1!$E60="N"),"---",DatiTestModulo1!O60*Q$5)</f>
        <v>---</v>
      </c>
      <c r="R25" s="38" t="str">
        <f aca="false">IF(OR(DatiTestModulo1!$C60="N",DatiTestModulo1!$E60="N"),"---",DatiTestModulo1!P60*R$5)</f>
        <v>---</v>
      </c>
      <c r="S25" s="38" t="str">
        <f aca="false">IF(OR(DatiTestModulo1!$C60="N",DatiTestModulo1!$E60="N"),"---",DatiTestModulo1!Q60*S$5)</f>
        <v>---</v>
      </c>
      <c r="T25" s="38" t="str">
        <f aca="false">IF(OR(DatiTestModulo1!$C60="N",DatiTestModulo1!$E60="N"),"---",DatiTestModulo1!R60*T$5)</f>
        <v>---</v>
      </c>
      <c r="U25" s="38" t="str">
        <f aca="false">IF(DatiTestModulo1!$C60="N","---",IF(DatiTestModulo1!$G60="N",DatiTestModulo1!$H60,IF(DatiTestModulo1!$S60="N",DatiTestModulo1!$T60,"SI")))</f>
        <v>---</v>
      </c>
      <c r="V25" s="38" t="str">
        <f aca="false">IF(OR(DatiTestModulo1!$C60="N",DatiTestModulo1!$G60="N",DatiTestModulo1!$S60="N"),"---",IF(DatiTestModulo1!$G60="S",DatiTestModulo1!H60*V$5,DatiTestModulo1!T60*V$5))</f>
        <v>---</v>
      </c>
      <c r="W25" s="38" t="str">
        <f aca="false">IF(OR(DatiTestModulo1!$C60="N",DatiTestModulo1!$G60="N",DatiTestModulo1!$S60="N"),"---",IF(DatiTestModulo1!$G60="S",DatiTestModulo1!I60*W$5,DatiTestModulo1!U60*W$5))</f>
        <v>---</v>
      </c>
      <c r="X25" s="38" t="str">
        <f aca="false">IF(OR(DatiTestModulo1!$C60="N",DatiTestModulo1!$G60="N",DatiTestModulo1!$S60="N"),"---",IF(DatiTestModulo1!$G60="S",DatiTestModulo1!J60*X$5,DatiTestModulo1!V60*X$5))</f>
        <v>---</v>
      </c>
      <c r="Y25" s="38" t="str">
        <f aca="false">IF(OR(DatiTestModulo1!$C60="N",DatiTestModulo1!$G60="N",DatiTestModulo1!$S60="N"),"---",IF(DatiTestModulo1!$G60="S",DatiTestModulo1!K60*Y$5,DatiTestModulo1!W60*Y$5))</f>
        <v>---</v>
      </c>
      <c r="Z25" s="38" t="str">
        <f aca="false">IF(OR(DatiTestModulo1!$C60="N",DatiTestModulo1!$G60="N",DatiTestModulo1!$S60="N"),"---",IF(DatiTestModulo1!$G60="S",DatiTestModulo1!L60*Z$5,DatiTestModulo1!X60*Z$5))</f>
        <v>---</v>
      </c>
      <c r="AA25" s="38" t="str">
        <f aca="false">IF(OR(DatiTestModulo1!$C60="N",DatiTestModulo1!$G60="N",DatiTestModulo1!$S60="N"),"---",IF(DatiTestModulo1!$G60="S",DatiTestModulo1!M60*AA$5,DatiTestModulo1!Y60*AA$5))</f>
        <v>---</v>
      </c>
      <c r="AB25" s="39" t="n">
        <f aca="false">(IF(G25&lt;&gt;"---",SUM(H25:T25),0)+IF(U25&lt;&gt;"---",SUM(V25:AA25),0))*100/$AB$5</f>
        <v>0</v>
      </c>
      <c r="AC25" s="40" t="str">
        <f aca="false">IF(F25="SI",HLOOKUP(AB25,$AG$6:$AR$8,2,TRUE()),HLOOKUP(AB25,$AG$6:$AR$8,3,TRUE()))</f>
        <v>INSUFFICIENTE</v>
      </c>
    </row>
    <row r="26" customFormat="false" ht="12.75" hidden="false" customHeight="false" outlineLevel="0" collapsed="false">
      <c r="C26" s="37" t="str">
        <f aca="false">DatiTestModulo1!B10</f>
        <v>Cipolletti</v>
      </c>
      <c r="D26" s="30" t="str">
        <f aca="false">DatiTestModulo1!A10</f>
        <v>Alessio</v>
      </c>
      <c r="E26" s="38" t="str">
        <f aca="false">IF(DatiTestModulo1!C10="S","SI","NO")</f>
        <v>SI</v>
      </c>
      <c r="F26" s="38" t="str">
        <f aca="false">IF(DatiTestModulo1!$C10="N","---",IF(DatiTestModulo1!D10="S","SI","NO"))</f>
        <v>SI</v>
      </c>
      <c r="G26" s="38" t="str">
        <f aca="false">IF(DatiTestModulo1!$C10="N","---",IF(DatiTestModulo1!$E10="S","SI",DatiTestModulo1!$F10))</f>
        <v>SI</v>
      </c>
      <c r="H26" s="38" t="n">
        <f aca="false">IF(OR(DatiTestModulo1!$C10="N",DatiTestModulo1!$E10="N"),"---",DatiTestModulo1!F10*H$5)</f>
        <v>3</v>
      </c>
      <c r="I26" s="38" t="n">
        <f aca="false">IF(OR(DatiTestModulo1!$C10="N",DatiTestModulo1!$E10="N"),"---",DatiTestModulo1!G10*I$5)</f>
        <v>1</v>
      </c>
      <c r="J26" s="38" t="n">
        <f aca="false">IF(OR(DatiTestModulo1!$C10="N",DatiTestModulo1!$E10="N"),"---",DatiTestModulo1!H10*J$5)</f>
        <v>1</v>
      </c>
      <c r="K26" s="38" t="n">
        <f aca="false">IF(OR(DatiTestModulo1!$C10="N",DatiTestModulo1!$E10="N"),"---",DatiTestModulo1!I10*K$5)</f>
        <v>3</v>
      </c>
      <c r="L26" s="38" t="n">
        <f aca="false">IF(OR(DatiTestModulo1!$C10="N",DatiTestModulo1!$E10="N"),"---",DatiTestModulo1!J10*L$5)</f>
        <v>3</v>
      </c>
      <c r="M26" s="38" t="n">
        <f aca="false">IF(OR(DatiTestModulo1!$C10="N",DatiTestModulo1!$E10="N"),"---",DatiTestModulo1!K10*M$5)</f>
        <v>3</v>
      </c>
      <c r="N26" s="38" t="n">
        <f aca="false">IF(OR(DatiTestModulo1!$C10="N",DatiTestModulo1!$E10="N"),"---",DatiTestModulo1!L10*N$5)</f>
        <v>1</v>
      </c>
      <c r="O26" s="38" t="n">
        <f aca="false">IF(OR(DatiTestModulo1!$C10="N",DatiTestModulo1!$E10="N"),"---",DatiTestModulo1!M10*O$5)</f>
        <v>3</v>
      </c>
      <c r="P26" s="38" t="n">
        <f aca="false">IF(OR(DatiTestModulo1!$C10="N",DatiTestModulo1!$E10="N"),"---",DatiTestModulo1!N10*P$5)</f>
        <v>2</v>
      </c>
      <c r="Q26" s="38" t="n">
        <f aca="false">IF(OR(DatiTestModulo1!$C10="N",DatiTestModulo1!$E10="N"),"---",DatiTestModulo1!O10*Q$5)</f>
        <v>2</v>
      </c>
      <c r="R26" s="38" t="n">
        <f aca="false">IF(OR(DatiTestModulo1!$C10="N",DatiTestModulo1!$E10="N"),"---",DatiTestModulo1!P10*R$5)</f>
        <v>4</v>
      </c>
      <c r="S26" s="38" t="n">
        <f aca="false">IF(OR(DatiTestModulo1!$C10="N",DatiTestModulo1!$E10="N"),"---",DatiTestModulo1!Q10*S$5)</f>
        <v>10</v>
      </c>
      <c r="T26" s="38" t="n">
        <f aca="false">IF(OR(DatiTestModulo1!$C10="N",DatiTestModulo1!$E10="N"),"---",DatiTestModulo1!R10*T$5)</f>
        <v>0</v>
      </c>
      <c r="U26" s="38" t="str">
        <f aca="false">IF(DatiTestModulo1!$C10="N","---",IF(DatiTestModulo1!$G10="N",DatiTestModulo1!$H10,IF(DatiTestModulo1!$S10="N",DatiTestModulo1!$T10,"SI")))</f>
        <v>SI</v>
      </c>
      <c r="V26" s="38" t="n">
        <f aca="false">IF(OR(DatiTestModulo1!$C10="N",DatiTestModulo1!$G10="N",DatiTestModulo1!$S10="N"),"---",IF(DatiTestModulo1!$G10="S",DatiTestModulo1!H10*V$5,DatiTestModulo1!T10*V$5))</f>
        <v>2</v>
      </c>
      <c r="W26" s="38" t="n">
        <f aca="false">IF(OR(DatiTestModulo1!$C10="N",DatiTestModulo1!$G10="N",DatiTestModulo1!$S10="N"),"---",IF(DatiTestModulo1!$G10="S",DatiTestModulo1!I10*W$5,DatiTestModulo1!U10*W$5))</f>
        <v>1</v>
      </c>
      <c r="X26" s="38" t="n">
        <f aca="false">IF(OR(DatiTestModulo1!$C10="N",DatiTestModulo1!$G10="N",DatiTestModulo1!$S10="N"),"---",IF(DatiTestModulo1!$G10="S",DatiTestModulo1!J10*X$5,DatiTestModulo1!V10*X$5))</f>
        <v>1</v>
      </c>
      <c r="Y26" s="38" t="n">
        <f aca="false">IF(OR(DatiTestModulo1!$C10="N",DatiTestModulo1!$G10="N",DatiTestModulo1!$S10="N"),"---",IF(DatiTestModulo1!$G10="S",DatiTestModulo1!K10*Y$5,DatiTestModulo1!W10*Y$5))</f>
        <v>2</v>
      </c>
      <c r="Z26" s="38" t="n">
        <f aca="false">IF(OR(DatiTestModulo1!$C10="N",DatiTestModulo1!$G10="N",DatiTestModulo1!$S10="N"),"---",IF(DatiTestModulo1!$G10="S",DatiTestModulo1!L10*Z$5,DatiTestModulo1!X10*Z$5))</f>
        <v>3</v>
      </c>
      <c r="AA26" s="38" t="n">
        <f aca="false">IF(OR(DatiTestModulo1!$C10="N",DatiTestModulo1!$G10="N",DatiTestModulo1!$S10="N"),"---",IF(DatiTestModulo1!$G10="S",DatiTestModulo1!M10*AA$5,DatiTestModulo1!Y10*AA$5))</f>
        <v>10</v>
      </c>
      <c r="AB26" s="39" t="n">
        <f aca="false">(IF(G26&lt;&gt;"---",SUM(H26:T26),0)+IF(U26&lt;&gt;"---",SUM(V26:AA26),0))*100/$AB$5</f>
        <v>84.6153846153846</v>
      </c>
      <c r="AC26" s="40" t="str">
        <f aca="false">IF(F26="SI",HLOOKUP(AB26,$AG$6:$AR$8,2,TRUE()),HLOOKUP(AB26,$AG$6:$AR$8,3,TRUE()))</f>
        <v>BUONO</v>
      </c>
    </row>
    <row r="27" customFormat="false" ht="12.75" hidden="false" customHeight="false" outlineLevel="0" collapsed="false">
      <c r="C27" s="37" t="str">
        <f aca="false">DatiTestModulo1!B96</f>
        <v>Clementi</v>
      </c>
      <c r="D27" s="30" t="str">
        <f aca="false">DatiTestModulo1!A96</f>
        <v>Mirco</v>
      </c>
      <c r="E27" s="38" t="str">
        <f aca="false">IF(DatiTestModulo1!C96="S","SI","NO")</f>
        <v>SI</v>
      </c>
      <c r="F27" s="38" t="str">
        <f aca="false">IF(DatiTestModulo1!$C96="N","---",IF(DatiTestModulo1!D96="S","SI","NO"))</f>
        <v>NO</v>
      </c>
      <c r="G27" s="38" t="str">
        <f aca="false">IF(DatiTestModulo1!$C96="N","---",IF(DatiTestModulo1!$E96="S","SI",DatiTestModulo1!$F96))</f>
        <v>SI</v>
      </c>
      <c r="H27" s="38" t="n">
        <f aca="false">IF(OR(DatiTestModulo1!$C96="N",DatiTestModulo1!$E96="N"),"---",DatiTestModulo1!F96*H$5)</f>
        <v>3</v>
      </c>
      <c r="I27" s="38" t="n">
        <f aca="false">IF(OR(DatiTestModulo1!$C96="N",DatiTestModulo1!$E96="N"),"---",DatiTestModulo1!G96*I$5)</f>
        <v>1</v>
      </c>
      <c r="J27" s="38" t="n">
        <f aca="false">IF(OR(DatiTestModulo1!$C96="N",DatiTestModulo1!$E96="N"),"---",DatiTestModulo1!H96*J$5)</f>
        <v>1</v>
      </c>
      <c r="K27" s="38" t="n">
        <f aca="false">IF(OR(DatiTestModulo1!$C96="N",DatiTestModulo1!$E96="N"),"---",DatiTestModulo1!I96*K$5)</f>
        <v>3</v>
      </c>
      <c r="L27" s="38" t="n">
        <f aca="false">IF(OR(DatiTestModulo1!$C96="N",DatiTestModulo1!$E96="N"),"---",DatiTestModulo1!J96*L$5)</f>
        <v>3</v>
      </c>
      <c r="M27" s="38" t="n">
        <f aca="false">IF(OR(DatiTestModulo1!$C96="N",DatiTestModulo1!$E96="N"),"---",DatiTestModulo1!K96*M$5)</f>
        <v>3</v>
      </c>
      <c r="N27" s="38" t="n">
        <f aca="false">IF(OR(DatiTestModulo1!$C96="N",DatiTestModulo1!$E96="N"),"---",DatiTestModulo1!L96*N$5)</f>
        <v>1</v>
      </c>
      <c r="O27" s="38" t="n">
        <f aca="false">IF(OR(DatiTestModulo1!$C96="N",DatiTestModulo1!$E96="N"),"---",DatiTestModulo1!M96*O$5)</f>
        <v>3</v>
      </c>
      <c r="P27" s="38" t="n">
        <f aca="false">IF(OR(DatiTestModulo1!$C96="N",DatiTestModulo1!$E96="N"),"---",DatiTestModulo1!N96*P$5)</f>
        <v>2</v>
      </c>
      <c r="Q27" s="38" t="n">
        <f aca="false">IF(OR(DatiTestModulo1!$C96="N",DatiTestModulo1!$E96="N"),"---",DatiTestModulo1!O96*Q$5)</f>
        <v>2</v>
      </c>
      <c r="R27" s="38" t="n">
        <f aca="false">IF(OR(DatiTestModulo1!$C96="N",DatiTestModulo1!$E96="N"),"---",DatiTestModulo1!P96*R$5)</f>
        <v>4</v>
      </c>
      <c r="S27" s="38" t="n">
        <f aca="false">IF(OR(DatiTestModulo1!$C96="N",DatiTestModulo1!$E96="N"),"---",DatiTestModulo1!Q96*S$5)</f>
        <v>10</v>
      </c>
      <c r="T27" s="38" t="n">
        <f aca="false">IF(OR(DatiTestModulo1!$C96="N",DatiTestModulo1!$E96="N"),"---",DatiTestModulo1!R96*T$5)</f>
        <v>10</v>
      </c>
      <c r="U27" s="38" t="str">
        <f aca="false">IF(DatiTestModulo1!$C96="N","---",IF(DatiTestModulo1!$G96="N",DatiTestModulo1!$H96,IF(DatiTestModulo1!$S96="N",DatiTestModulo1!$T96,"SI")))</f>
        <v>SI</v>
      </c>
      <c r="V27" s="38" t="n">
        <f aca="false">IF(OR(DatiTestModulo1!$C96="N",DatiTestModulo1!$G96="N",DatiTestModulo1!$S96="N"),"---",IF(DatiTestModulo1!$G96="S",DatiTestModulo1!H96*V$5,DatiTestModulo1!T96*V$5))</f>
        <v>2</v>
      </c>
      <c r="W27" s="38" t="n">
        <f aca="false">IF(OR(DatiTestModulo1!$C96="N",DatiTestModulo1!$G96="N",DatiTestModulo1!$S96="N"),"---",IF(DatiTestModulo1!$G96="S",DatiTestModulo1!I96*W$5,DatiTestModulo1!U96*W$5))</f>
        <v>1</v>
      </c>
      <c r="X27" s="38" t="n">
        <f aca="false">IF(OR(DatiTestModulo1!$C96="N",DatiTestModulo1!$G96="N",DatiTestModulo1!$S96="N"),"---",IF(DatiTestModulo1!$G96="S",DatiTestModulo1!J96*X$5,DatiTestModulo1!V96*X$5))</f>
        <v>1</v>
      </c>
      <c r="Y27" s="38" t="n">
        <f aca="false">IF(OR(DatiTestModulo1!$C96="N",DatiTestModulo1!$G96="N",DatiTestModulo1!$S96="N"),"---",IF(DatiTestModulo1!$G96="S",DatiTestModulo1!K96*Y$5,DatiTestModulo1!W96*Y$5))</f>
        <v>2</v>
      </c>
      <c r="Z27" s="38" t="n">
        <f aca="false">IF(OR(DatiTestModulo1!$C96="N",DatiTestModulo1!$G96="N",DatiTestModulo1!$S96="N"),"---",IF(DatiTestModulo1!$G96="S",DatiTestModulo1!L96*Z$5,DatiTestModulo1!X96*Z$5))</f>
        <v>3</v>
      </c>
      <c r="AA27" s="38" t="n">
        <f aca="false">IF(OR(DatiTestModulo1!$C96="N",DatiTestModulo1!$G96="N",DatiTestModulo1!$S96="N"),"---",IF(DatiTestModulo1!$G96="S",DatiTestModulo1!M96*AA$5,DatiTestModulo1!Y96*AA$5))</f>
        <v>10</v>
      </c>
      <c r="AB27" s="39" t="n">
        <f aca="false">(IF(G27&lt;&gt;"---",SUM(H27:T27),0)+IF(U27&lt;&gt;"---",SUM(V27:AA27),0))*100/$AB$5</f>
        <v>100</v>
      </c>
      <c r="AC27" s="40" t="str">
        <f aca="false">IF(F27="SI",HLOOKUP(AB27,$AG$6:$AR$8,2,TRUE()),HLOOKUP(AB27,$AG$6:$AR$8,3,TRUE()))</f>
        <v>OTTIMO</v>
      </c>
    </row>
    <row r="28" customFormat="false" ht="12.75" hidden="false" customHeight="false" outlineLevel="0" collapsed="false">
      <c r="C28" s="37" t="str">
        <f aca="false">DatiTestModulo1!B23</f>
        <v>Cola</v>
      </c>
      <c r="D28" s="30" t="str">
        <f aca="false">DatiTestModulo1!A23</f>
        <v>Antonio</v>
      </c>
      <c r="E28" s="38" t="str">
        <f aca="false">IF(DatiTestModulo1!C23="S","SI","NO")</f>
        <v>SI</v>
      </c>
      <c r="F28" s="38" t="str">
        <f aca="false">IF(DatiTestModulo1!$C23="N","---",IF(DatiTestModulo1!D23="S","SI","NO"))</f>
        <v>NO</v>
      </c>
      <c r="G28" s="38" t="str">
        <f aca="false">IF(DatiTestModulo1!$C23="N","---",IF(DatiTestModulo1!$E23="S","SI",DatiTestModulo1!$F23))</f>
        <v>SI</v>
      </c>
      <c r="H28" s="38" t="n">
        <f aca="false">IF(OR(DatiTestModulo1!$C23="N",DatiTestModulo1!$E23="N"),"---",DatiTestModulo1!F23*H$5)</f>
        <v>3</v>
      </c>
      <c r="I28" s="38" t="n">
        <f aca="false">IF(OR(DatiTestModulo1!$C23="N",DatiTestModulo1!$E23="N"),"---",DatiTestModulo1!G23*I$5)</f>
        <v>1</v>
      </c>
      <c r="J28" s="38" t="n">
        <f aca="false">IF(OR(DatiTestModulo1!$C23="N",DatiTestModulo1!$E23="N"),"---",DatiTestModulo1!H23*J$5)</f>
        <v>1</v>
      </c>
      <c r="K28" s="38" t="n">
        <f aca="false">IF(OR(DatiTestModulo1!$C23="N",DatiTestModulo1!$E23="N"),"---",DatiTestModulo1!I23*K$5)</f>
        <v>3</v>
      </c>
      <c r="L28" s="38" t="n">
        <f aca="false">IF(OR(DatiTestModulo1!$C23="N",DatiTestModulo1!$E23="N"),"---",DatiTestModulo1!J23*L$5)</f>
        <v>3</v>
      </c>
      <c r="M28" s="38" t="n">
        <f aca="false">IF(OR(DatiTestModulo1!$C23="N",DatiTestModulo1!$E23="N"),"---",DatiTestModulo1!K23*M$5)</f>
        <v>3</v>
      </c>
      <c r="N28" s="38" t="n">
        <f aca="false">IF(OR(DatiTestModulo1!$C23="N",DatiTestModulo1!$E23="N"),"---",DatiTestModulo1!L23*N$5)</f>
        <v>1</v>
      </c>
      <c r="O28" s="38" t="n">
        <f aca="false">IF(OR(DatiTestModulo1!$C23="N",DatiTestModulo1!$E23="N"),"---",DatiTestModulo1!M23*O$5)</f>
        <v>3</v>
      </c>
      <c r="P28" s="38" t="n">
        <f aca="false">IF(OR(DatiTestModulo1!$C23="N",DatiTestModulo1!$E23="N"),"---",DatiTestModulo1!N23*P$5)</f>
        <v>2</v>
      </c>
      <c r="Q28" s="38" t="n">
        <f aca="false">IF(OR(DatiTestModulo1!$C23="N",DatiTestModulo1!$E23="N"),"---",DatiTestModulo1!O23*Q$5)</f>
        <v>2</v>
      </c>
      <c r="R28" s="38" t="n">
        <f aca="false">IF(OR(DatiTestModulo1!$C23="N",DatiTestModulo1!$E23="N"),"---",DatiTestModulo1!P23*R$5)</f>
        <v>4</v>
      </c>
      <c r="S28" s="38" t="n">
        <f aca="false">IF(OR(DatiTestModulo1!$C23="N",DatiTestModulo1!$E23="N"),"---",DatiTestModulo1!Q23*S$5)</f>
        <v>10</v>
      </c>
      <c r="T28" s="38" t="n">
        <f aca="false">IF(OR(DatiTestModulo1!$C23="N",DatiTestModulo1!$E23="N"),"---",DatiTestModulo1!R23*T$5)</f>
        <v>10</v>
      </c>
      <c r="U28" s="38" t="str">
        <f aca="false">IF(DatiTestModulo1!$C23="N","---",IF(DatiTestModulo1!$G23="N",DatiTestModulo1!$H23,IF(DatiTestModulo1!$S23="N",DatiTestModulo1!$T23,"SI")))</f>
        <v>SI</v>
      </c>
      <c r="V28" s="38" t="n">
        <f aca="false">IF(OR(DatiTestModulo1!$C23="N",DatiTestModulo1!$G23="N",DatiTestModulo1!$S23="N"),"---",IF(DatiTestModulo1!$G23="S",DatiTestModulo1!H23*V$5,DatiTestModulo1!T23*V$5))</f>
        <v>2</v>
      </c>
      <c r="W28" s="38" t="n">
        <f aca="false">IF(OR(DatiTestModulo1!$C23="N",DatiTestModulo1!$G23="N",DatiTestModulo1!$S23="N"),"---",IF(DatiTestModulo1!$G23="S",DatiTestModulo1!I23*W$5,DatiTestModulo1!U23*W$5))</f>
        <v>1</v>
      </c>
      <c r="X28" s="38" t="n">
        <f aca="false">IF(OR(DatiTestModulo1!$C23="N",DatiTestModulo1!$G23="N",DatiTestModulo1!$S23="N"),"---",IF(DatiTestModulo1!$G23="S",DatiTestModulo1!J23*X$5,DatiTestModulo1!V23*X$5))</f>
        <v>1</v>
      </c>
      <c r="Y28" s="38" t="n">
        <f aca="false">IF(OR(DatiTestModulo1!$C23="N",DatiTestModulo1!$G23="N",DatiTestModulo1!$S23="N"),"---",IF(DatiTestModulo1!$G23="S",DatiTestModulo1!K23*Y$5,DatiTestModulo1!W23*Y$5))</f>
        <v>2</v>
      </c>
      <c r="Z28" s="38" t="n">
        <f aca="false">IF(OR(DatiTestModulo1!$C23="N",DatiTestModulo1!$G23="N",DatiTestModulo1!$S23="N"),"---",IF(DatiTestModulo1!$G23="S",DatiTestModulo1!L23*Z$5,DatiTestModulo1!X23*Z$5))</f>
        <v>3</v>
      </c>
      <c r="AA28" s="38" t="n">
        <f aca="false">IF(OR(DatiTestModulo1!$C23="N",DatiTestModulo1!$G23="N",DatiTestModulo1!$S23="N"),"---",IF(DatiTestModulo1!$G23="S",DatiTestModulo1!M23*AA$5,DatiTestModulo1!Y23*AA$5))</f>
        <v>10</v>
      </c>
      <c r="AB28" s="39" t="n">
        <f aca="false">(IF(G28&lt;&gt;"---",SUM(H28:T28),0)+IF(U28&lt;&gt;"---",SUM(V28:AA28),0))*100/$AB$5</f>
        <v>100</v>
      </c>
      <c r="AC28" s="40" t="str">
        <f aca="false">IF(F28="SI",HLOOKUP(AB28,$AG$6:$AR$8,2,TRUE()),HLOOKUP(AB28,$AG$6:$AR$8,3,TRUE()))</f>
        <v>OTTIMO</v>
      </c>
    </row>
    <row r="29" customFormat="false" ht="12.75" hidden="false" customHeight="false" outlineLevel="0" collapsed="false">
      <c r="C29" s="37" t="str">
        <f aca="false">DatiTestModulo1!B40</f>
        <v>Colazzo</v>
      </c>
      <c r="D29" s="30" t="str">
        <f aca="false">DatiTestModulo1!A40</f>
        <v>Emanuele</v>
      </c>
      <c r="E29" s="38" t="str">
        <f aca="false">IF(DatiTestModulo1!C40="S","SI","NO")</f>
        <v>SI</v>
      </c>
      <c r="F29" s="38" t="str">
        <f aca="false">IF(DatiTestModulo1!$C40="N","---",IF(DatiTestModulo1!D40="S","SI","NO"))</f>
        <v>NO</v>
      </c>
      <c r="G29" s="38" t="str">
        <f aca="false">IF(DatiTestModulo1!$C40="N","---",IF(DatiTestModulo1!$E40="S","SI",DatiTestModulo1!$F40))</f>
        <v>SI</v>
      </c>
      <c r="H29" s="38" t="n">
        <f aca="false">IF(OR(DatiTestModulo1!$C40="N",DatiTestModulo1!$E40="N"),"---",DatiTestModulo1!F40*H$5)</f>
        <v>3</v>
      </c>
      <c r="I29" s="38" t="n">
        <f aca="false">IF(OR(DatiTestModulo1!$C40="N",DatiTestModulo1!$E40="N"),"---",DatiTestModulo1!G40*I$5)</f>
        <v>1</v>
      </c>
      <c r="J29" s="38" t="n">
        <f aca="false">IF(OR(DatiTestModulo1!$C40="N",DatiTestModulo1!$E40="N"),"---",DatiTestModulo1!H40*J$5)</f>
        <v>1</v>
      </c>
      <c r="K29" s="38" t="n">
        <f aca="false">IF(OR(DatiTestModulo1!$C40="N",DatiTestModulo1!$E40="N"),"---",DatiTestModulo1!I40*K$5)</f>
        <v>3</v>
      </c>
      <c r="L29" s="38" t="n">
        <f aca="false">IF(OR(DatiTestModulo1!$C40="N",DatiTestModulo1!$E40="N"),"---",DatiTestModulo1!J40*L$5)</f>
        <v>3</v>
      </c>
      <c r="M29" s="38" t="n">
        <f aca="false">IF(OR(DatiTestModulo1!$C40="N",DatiTestModulo1!$E40="N"),"---",DatiTestModulo1!K40*M$5)</f>
        <v>3</v>
      </c>
      <c r="N29" s="38" t="n">
        <f aca="false">IF(OR(DatiTestModulo1!$C40="N",DatiTestModulo1!$E40="N"),"---",DatiTestModulo1!L40*N$5)</f>
        <v>1</v>
      </c>
      <c r="O29" s="38" t="n">
        <f aca="false">IF(OR(DatiTestModulo1!$C40="N",DatiTestModulo1!$E40="N"),"---",DatiTestModulo1!M40*O$5)</f>
        <v>3</v>
      </c>
      <c r="P29" s="38" t="n">
        <f aca="false">IF(OR(DatiTestModulo1!$C40="N",DatiTestModulo1!$E40="N"),"---",DatiTestModulo1!N40*P$5)</f>
        <v>2</v>
      </c>
      <c r="Q29" s="38" t="n">
        <f aca="false">IF(OR(DatiTestModulo1!$C40="N",DatiTestModulo1!$E40="N"),"---",DatiTestModulo1!O40*Q$5)</f>
        <v>2</v>
      </c>
      <c r="R29" s="38" t="n">
        <f aca="false">IF(OR(DatiTestModulo1!$C40="N",DatiTestModulo1!$E40="N"),"---",DatiTestModulo1!P40*R$5)</f>
        <v>4</v>
      </c>
      <c r="S29" s="38" t="n">
        <f aca="false">IF(OR(DatiTestModulo1!$C40="N",DatiTestModulo1!$E40="N"),"---",DatiTestModulo1!Q40*S$5)</f>
        <v>10</v>
      </c>
      <c r="T29" s="38" t="n">
        <f aca="false">IF(OR(DatiTestModulo1!$C40="N",DatiTestModulo1!$E40="N"),"---",DatiTestModulo1!R40*T$5)</f>
        <v>10</v>
      </c>
      <c r="U29" s="38" t="str">
        <f aca="false">IF(DatiTestModulo1!$C40="N","---",IF(DatiTestModulo1!$G40="N",DatiTestModulo1!$H40,IF(DatiTestModulo1!$S40="N",DatiTestModulo1!$T40,"SI")))</f>
        <v>SI</v>
      </c>
      <c r="V29" s="38" t="n">
        <f aca="false">IF(OR(DatiTestModulo1!$C40="N",DatiTestModulo1!$G40="N",DatiTestModulo1!$S40="N"),"---",IF(DatiTestModulo1!$G40="S",DatiTestModulo1!H40*V$5,DatiTestModulo1!T40*V$5))</f>
        <v>2</v>
      </c>
      <c r="W29" s="38" t="n">
        <f aca="false">IF(OR(DatiTestModulo1!$C40="N",DatiTestModulo1!$G40="N",DatiTestModulo1!$S40="N"),"---",IF(DatiTestModulo1!$G40="S",DatiTestModulo1!I40*W$5,DatiTestModulo1!U40*W$5))</f>
        <v>1</v>
      </c>
      <c r="X29" s="38" t="n">
        <f aca="false">IF(OR(DatiTestModulo1!$C40="N",DatiTestModulo1!$G40="N",DatiTestModulo1!$S40="N"),"---",IF(DatiTestModulo1!$G40="S",DatiTestModulo1!J40*X$5,DatiTestModulo1!V40*X$5))</f>
        <v>1</v>
      </c>
      <c r="Y29" s="38" t="n">
        <f aca="false">IF(OR(DatiTestModulo1!$C40="N",DatiTestModulo1!$G40="N",DatiTestModulo1!$S40="N"),"---",IF(DatiTestModulo1!$G40="S",DatiTestModulo1!K40*Y$5,DatiTestModulo1!W40*Y$5))</f>
        <v>2</v>
      </c>
      <c r="Z29" s="38" t="n">
        <f aca="false">IF(OR(DatiTestModulo1!$C40="N",DatiTestModulo1!$G40="N",DatiTestModulo1!$S40="N"),"---",IF(DatiTestModulo1!$G40="S",DatiTestModulo1!L40*Z$5,DatiTestModulo1!X40*Z$5))</f>
        <v>3</v>
      </c>
      <c r="AA29" s="38" t="n">
        <f aca="false">IF(OR(DatiTestModulo1!$C40="N",DatiTestModulo1!$G40="N",DatiTestModulo1!$S40="N"),"---",IF(DatiTestModulo1!$G40="S",DatiTestModulo1!M40*AA$5,DatiTestModulo1!Y40*AA$5))</f>
        <v>10</v>
      </c>
      <c r="AB29" s="39" t="n">
        <f aca="false">(IF(G29&lt;&gt;"---",SUM(H29:T29),0)+IF(U29&lt;&gt;"---",SUM(V29:AA29),0))*100/$AB$5</f>
        <v>100</v>
      </c>
      <c r="AC29" s="40" t="str">
        <f aca="false">IF(F29="SI",HLOOKUP(AB29,$AG$6:$AR$8,2,TRUE()),HLOOKUP(AB29,$AG$6:$AR$8,3,TRUE()))</f>
        <v>OTTIMO</v>
      </c>
    </row>
    <row r="30" customFormat="false" ht="12.75" hidden="false" customHeight="false" outlineLevel="0" collapsed="false">
      <c r="C30" s="37" t="str">
        <f aca="false">DatiTestModulo1!B31</f>
        <v>Colocci</v>
      </c>
      <c r="D30" s="30" t="str">
        <f aca="false">DatiTestModulo1!A31</f>
        <v>Daniele</v>
      </c>
      <c r="E30" s="38" t="str">
        <f aca="false">IF(DatiTestModulo1!C31="S","SI","NO")</f>
        <v>SI</v>
      </c>
      <c r="F30" s="38" t="str">
        <f aca="false">IF(DatiTestModulo1!$C31="N","---",IF(DatiTestModulo1!D31="S","SI","NO"))</f>
        <v>SI</v>
      </c>
      <c r="G30" s="38" t="str">
        <f aca="false">IF(DatiTestModulo1!$C31="N","---",IF(DatiTestModulo1!$E31="S","SI",DatiTestModulo1!$F31))</f>
        <v>SEGMENTATION_FAULT</v>
      </c>
      <c r="H30" s="38" t="str">
        <f aca="false">IF(OR(DatiTestModulo1!$C31="N",DatiTestModulo1!$E31="N"),"---",DatiTestModulo1!F31*H$5)</f>
        <v>---</v>
      </c>
      <c r="I30" s="38" t="str">
        <f aca="false">IF(OR(DatiTestModulo1!$C31="N",DatiTestModulo1!$E31="N"),"---",DatiTestModulo1!G31*I$5)</f>
        <v>---</v>
      </c>
      <c r="J30" s="38" t="str">
        <f aca="false">IF(OR(DatiTestModulo1!$C31="N",DatiTestModulo1!$E31="N"),"---",DatiTestModulo1!H31*J$5)</f>
        <v>---</v>
      </c>
      <c r="K30" s="38" t="str">
        <f aca="false">IF(OR(DatiTestModulo1!$C31="N",DatiTestModulo1!$E31="N"),"---",DatiTestModulo1!I31*K$5)</f>
        <v>---</v>
      </c>
      <c r="L30" s="38" t="str">
        <f aca="false">IF(OR(DatiTestModulo1!$C31="N",DatiTestModulo1!$E31="N"),"---",DatiTestModulo1!J31*L$5)</f>
        <v>---</v>
      </c>
      <c r="M30" s="38" t="str">
        <f aca="false">IF(OR(DatiTestModulo1!$C31="N",DatiTestModulo1!$E31="N"),"---",DatiTestModulo1!K31*M$5)</f>
        <v>---</v>
      </c>
      <c r="N30" s="38" t="str">
        <f aca="false">IF(OR(DatiTestModulo1!$C31="N",DatiTestModulo1!$E31="N"),"---",DatiTestModulo1!L31*N$5)</f>
        <v>---</v>
      </c>
      <c r="O30" s="38" t="str">
        <f aca="false">IF(OR(DatiTestModulo1!$C31="N",DatiTestModulo1!$E31="N"),"---",DatiTestModulo1!M31*O$5)</f>
        <v>---</v>
      </c>
      <c r="P30" s="38" t="str">
        <f aca="false">IF(OR(DatiTestModulo1!$C31="N",DatiTestModulo1!$E31="N"),"---",DatiTestModulo1!N31*P$5)</f>
        <v>---</v>
      </c>
      <c r="Q30" s="38" t="str">
        <f aca="false">IF(OR(DatiTestModulo1!$C31="N",DatiTestModulo1!$E31="N"),"---",DatiTestModulo1!O31*Q$5)</f>
        <v>---</v>
      </c>
      <c r="R30" s="38" t="str">
        <f aca="false">IF(OR(DatiTestModulo1!$C31="N",DatiTestModulo1!$E31="N"),"---",DatiTestModulo1!P31*R$5)</f>
        <v>---</v>
      </c>
      <c r="S30" s="38" t="str">
        <f aca="false">IF(OR(DatiTestModulo1!$C31="N",DatiTestModulo1!$E31="N"),"---",DatiTestModulo1!Q31*S$5)</f>
        <v>---</v>
      </c>
      <c r="T30" s="38" t="str">
        <f aca="false">IF(OR(DatiTestModulo1!$C31="N",DatiTestModulo1!$E31="N"),"---",DatiTestModulo1!R31*T$5)</f>
        <v>---</v>
      </c>
      <c r="U30" s="38" t="str">
        <f aca="false">IF(DatiTestModulo1!$C31="N","---",IF(DatiTestModulo1!$G31="N",DatiTestModulo1!$H31,IF(DatiTestModulo1!$S31="N",DatiTestModulo1!$T31,"SI")))</f>
        <v>SI</v>
      </c>
      <c r="V30" s="38" t="n">
        <f aca="false">IF(OR(DatiTestModulo1!$C31="N",DatiTestModulo1!$G31="N",DatiTestModulo1!$S31="N"),"---",IF(DatiTestModulo1!$G31="S",DatiTestModulo1!H31*V$5,DatiTestModulo1!T31*V$5))</f>
        <v>2</v>
      </c>
      <c r="W30" s="38" t="n">
        <f aca="false">IF(OR(DatiTestModulo1!$C31="N",DatiTestModulo1!$G31="N",DatiTestModulo1!$S31="N"),"---",IF(DatiTestModulo1!$G31="S",DatiTestModulo1!I31*W$5,DatiTestModulo1!U31*W$5))</f>
        <v>1</v>
      </c>
      <c r="X30" s="38" t="n">
        <f aca="false">IF(OR(DatiTestModulo1!$C31="N",DatiTestModulo1!$G31="N",DatiTestModulo1!$S31="N"),"---",IF(DatiTestModulo1!$G31="S",DatiTestModulo1!J31*X$5,DatiTestModulo1!V31*X$5))</f>
        <v>1</v>
      </c>
      <c r="Y30" s="38" t="n">
        <f aca="false">IF(OR(DatiTestModulo1!$C31="N",DatiTestModulo1!$G31="N",DatiTestModulo1!$S31="N"),"---",IF(DatiTestModulo1!$G31="S",DatiTestModulo1!K31*Y$5,DatiTestModulo1!W31*Y$5))</f>
        <v>2</v>
      </c>
      <c r="Z30" s="38" t="n">
        <f aca="false">IF(OR(DatiTestModulo1!$C31="N",DatiTestModulo1!$G31="N",DatiTestModulo1!$S31="N"),"---",IF(DatiTestModulo1!$G31="S",DatiTestModulo1!L31*Z$5,DatiTestModulo1!X31*Z$5))</f>
        <v>3</v>
      </c>
      <c r="AA30" s="38" t="n">
        <f aca="false">IF(OR(DatiTestModulo1!$C31="N",DatiTestModulo1!$G31="N",DatiTestModulo1!$S31="N"),"---",IF(DatiTestModulo1!$G31="S",DatiTestModulo1!M31*AA$5,DatiTestModulo1!Y31*AA$5))</f>
        <v>10</v>
      </c>
      <c r="AB30" s="39" t="n">
        <f aca="false">(IF(G30&lt;&gt;"---",SUM(H30:T30),0)+IF(U30&lt;&gt;"---",SUM(V30:AA30),0))*100/$AB$5</f>
        <v>29.2307692307692</v>
      </c>
      <c r="AC30" s="40" t="str">
        <f aca="false">IF(F30="SI",HLOOKUP(AB30,$AG$6:$AR$8,2,TRUE()),HLOOKUP(AB30,$AG$6:$AR$8,3,TRUE()))</f>
        <v>INSUFFICIENTE</v>
      </c>
    </row>
    <row r="31" customFormat="false" ht="12.75" hidden="false" customHeight="false" outlineLevel="0" collapsed="false">
      <c r="C31" s="37" t="str">
        <f aca="false">DatiTestModulo1!B120</f>
        <v>Coltre</v>
      </c>
      <c r="D31" s="30" t="str">
        <f aca="false">DatiTestModulo1!A120</f>
        <v>Valerio</v>
      </c>
      <c r="E31" s="38" t="str">
        <f aca="false">IF(DatiTestModulo1!C120="S","SI","NO")</f>
        <v>SI</v>
      </c>
      <c r="F31" s="38" t="str">
        <f aca="false">IF(DatiTestModulo1!$C120="N","---",IF(DatiTestModulo1!D120="S","SI","NO"))</f>
        <v>NO</v>
      </c>
      <c r="G31" s="38" t="str">
        <f aca="false">IF(DatiTestModulo1!$C120="N","---",IF(DatiTestModulo1!$E120="S","SI",DatiTestModulo1!$F120))</f>
        <v>SI</v>
      </c>
      <c r="H31" s="38" t="n">
        <f aca="false">IF(OR(DatiTestModulo1!$C120="N",DatiTestModulo1!$E120="N"),"---",DatiTestModulo1!F120*H$5)</f>
        <v>3</v>
      </c>
      <c r="I31" s="38" t="n">
        <f aca="false">IF(OR(DatiTestModulo1!$C120="N",DatiTestModulo1!$E120="N"),"---",DatiTestModulo1!G120*I$5)</f>
        <v>1</v>
      </c>
      <c r="J31" s="38" t="n">
        <f aca="false">IF(OR(DatiTestModulo1!$C120="N",DatiTestModulo1!$E120="N"),"---",DatiTestModulo1!H120*J$5)</f>
        <v>1</v>
      </c>
      <c r="K31" s="38" t="n">
        <f aca="false">IF(OR(DatiTestModulo1!$C120="N",DatiTestModulo1!$E120="N"),"---",DatiTestModulo1!I120*K$5)</f>
        <v>3</v>
      </c>
      <c r="L31" s="38" t="n">
        <f aca="false">IF(OR(DatiTestModulo1!$C120="N",DatiTestModulo1!$E120="N"),"---",DatiTestModulo1!J120*L$5)</f>
        <v>3</v>
      </c>
      <c r="M31" s="38" t="n">
        <f aca="false">IF(OR(DatiTestModulo1!$C120="N",DatiTestModulo1!$E120="N"),"---",DatiTestModulo1!K120*M$5)</f>
        <v>3</v>
      </c>
      <c r="N31" s="38" t="n">
        <f aca="false">IF(OR(DatiTestModulo1!$C120="N",DatiTestModulo1!$E120="N"),"---",DatiTestModulo1!L120*N$5)</f>
        <v>1</v>
      </c>
      <c r="O31" s="38" t="n">
        <f aca="false">IF(OR(DatiTestModulo1!$C120="N",DatiTestModulo1!$E120="N"),"---",DatiTestModulo1!M120*O$5)</f>
        <v>3</v>
      </c>
      <c r="P31" s="38" t="n">
        <f aca="false">IF(OR(DatiTestModulo1!$C120="N",DatiTestModulo1!$E120="N"),"---",DatiTestModulo1!N120*P$5)</f>
        <v>2</v>
      </c>
      <c r="Q31" s="38" t="n">
        <f aca="false">IF(OR(DatiTestModulo1!$C120="N",DatiTestModulo1!$E120="N"),"---",DatiTestModulo1!O120*Q$5)</f>
        <v>2</v>
      </c>
      <c r="R31" s="38" t="n">
        <f aca="false">IF(OR(DatiTestModulo1!$C120="N",DatiTestModulo1!$E120="N"),"---",DatiTestModulo1!P120*R$5)</f>
        <v>4</v>
      </c>
      <c r="S31" s="38" t="n">
        <f aca="false">IF(OR(DatiTestModulo1!$C120="N",DatiTestModulo1!$E120="N"),"---",DatiTestModulo1!Q120*S$5)</f>
        <v>10</v>
      </c>
      <c r="T31" s="38" t="n">
        <f aca="false">IF(OR(DatiTestModulo1!$C120="N",DatiTestModulo1!$E120="N"),"---",DatiTestModulo1!R120*T$5)</f>
        <v>10</v>
      </c>
      <c r="U31" s="38" t="str">
        <f aca="false">IF(DatiTestModulo1!$C120="N","---",IF(DatiTestModulo1!$G120="N",DatiTestModulo1!$H120,IF(DatiTestModulo1!$S120="N",DatiTestModulo1!$T120,"SI")))</f>
        <v>SI</v>
      </c>
      <c r="V31" s="38" t="n">
        <f aca="false">IF(OR(DatiTestModulo1!$C120="N",DatiTestModulo1!$G120="N",DatiTestModulo1!$S120="N"),"---",IF(DatiTestModulo1!$G120="S",DatiTestModulo1!H120*V$5,DatiTestModulo1!T120*V$5))</f>
        <v>0</v>
      </c>
      <c r="W31" s="38" t="n">
        <f aca="false">IF(OR(DatiTestModulo1!$C120="N",DatiTestModulo1!$G120="N",DatiTestModulo1!$S120="N"),"---",IF(DatiTestModulo1!$G120="S",DatiTestModulo1!I120*W$5,DatiTestModulo1!U120*W$5))</f>
        <v>0</v>
      </c>
      <c r="X31" s="38" t="n">
        <f aca="false">IF(OR(DatiTestModulo1!$C120="N",DatiTestModulo1!$G120="N",DatiTestModulo1!$S120="N"),"---",IF(DatiTestModulo1!$G120="S",DatiTestModulo1!J120*X$5,DatiTestModulo1!V120*X$5))</f>
        <v>0</v>
      </c>
      <c r="Y31" s="38" t="n">
        <f aca="false">IF(OR(DatiTestModulo1!$C120="N",DatiTestModulo1!$G120="N",DatiTestModulo1!$S120="N"),"---",IF(DatiTestModulo1!$G120="S",DatiTestModulo1!K120*Y$5,DatiTestModulo1!W120*Y$5))</f>
        <v>0</v>
      </c>
      <c r="Z31" s="38" t="n">
        <f aca="false">IF(OR(DatiTestModulo1!$C120="N",DatiTestModulo1!$G120="N",DatiTestModulo1!$S120="N"),"---",IF(DatiTestModulo1!$G120="S",DatiTestModulo1!L120*Z$5,DatiTestModulo1!X120*Z$5))</f>
        <v>0</v>
      </c>
      <c r="AA31" s="38" t="n">
        <f aca="false">IF(OR(DatiTestModulo1!$C120="N",DatiTestModulo1!$G120="N",DatiTestModulo1!$S120="N"),"---",IF(DatiTestModulo1!$G120="S",DatiTestModulo1!M120*AA$5,DatiTestModulo1!Y120*AA$5))</f>
        <v>10</v>
      </c>
      <c r="AB31" s="39" t="n">
        <f aca="false">(IF(G31&lt;&gt;"---",SUM(H31:T31),0)+IF(U31&lt;&gt;"---",SUM(V31:AA31),0))*100/$AB$5</f>
        <v>86.1538461538462</v>
      </c>
      <c r="AC31" s="40" t="str">
        <f aca="false">IF(F31="SI",HLOOKUP(AB31,$AG$6:$AR$8,2,TRUE()),HLOOKUP(AB31,$AG$6:$AR$8,3,TRUE()))</f>
        <v>BUONO</v>
      </c>
    </row>
    <row r="32" customFormat="false" ht="12.75" hidden="false" customHeight="false" outlineLevel="0" collapsed="false">
      <c r="C32" s="37" t="str">
        <f aca="false">DatiTestModulo1!B14</f>
        <v>Cosentino</v>
      </c>
      <c r="D32" s="30" t="str">
        <f aca="false">DatiTestModulo1!A14</f>
        <v>Andrea</v>
      </c>
      <c r="E32" s="38" t="str">
        <f aca="false">IF(DatiTestModulo1!C14="S","SI","NO")</f>
        <v>SI</v>
      </c>
      <c r="F32" s="38" t="str">
        <f aca="false">IF(DatiTestModulo1!$C14="N","---",IF(DatiTestModulo1!D14="S","SI","NO"))</f>
        <v>NO</v>
      </c>
      <c r="G32" s="38" t="str">
        <f aca="false">IF(DatiTestModulo1!$C14="N","---",IF(DatiTestModulo1!$E14="S","SI",DatiTestModulo1!$F14))</f>
        <v>SI</v>
      </c>
      <c r="H32" s="38" t="n">
        <f aca="false">IF(OR(DatiTestModulo1!$C14="N",DatiTestModulo1!$E14="N"),"---",DatiTestModulo1!F14*H$5)</f>
        <v>3</v>
      </c>
      <c r="I32" s="38" t="n">
        <f aca="false">IF(OR(DatiTestModulo1!$C14="N",DatiTestModulo1!$E14="N"),"---",DatiTestModulo1!G14*I$5)</f>
        <v>1</v>
      </c>
      <c r="J32" s="38" t="n">
        <f aca="false">IF(OR(DatiTestModulo1!$C14="N",DatiTestModulo1!$E14="N"),"---",DatiTestModulo1!H14*J$5)</f>
        <v>1</v>
      </c>
      <c r="K32" s="38" t="n">
        <f aca="false">IF(OR(DatiTestModulo1!$C14="N",DatiTestModulo1!$E14="N"),"---",DatiTestModulo1!I14*K$5)</f>
        <v>3</v>
      </c>
      <c r="L32" s="38" t="n">
        <f aca="false">IF(OR(DatiTestModulo1!$C14="N",DatiTestModulo1!$E14="N"),"---",DatiTestModulo1!J14*L$5)</f>
        <v>3</v>
      </c>
      <c r="M32" s="38" t="n">
        <f aca="false">IF(OR(DatiTestModulo1!$C14="N",DatiTestModulo1!$E14="N"),"---",DatiTestModulo1!K14*M$5)</f>
        <v>3</v>
      </c>
      <c r="N32" s="38" t="n">
        <f aca="false">IF(OR(DatiTestModulo1!$C14="N",DatiTestModulo1!$E14="N"),"---",DatiTestModulo1!L14*N$5)</f>
        <v>1</v>
      </c>
      <c r="O32" s="38" t="n">
        <f aca="false">IF(OR(DatiTestModulo1!$C14="N",DatiTestModulo1!$E14="N"),"---",DatiTestModulo1!M14*O$5)</f>
        <v>3</v>
      </c>
      <c r="P32" s="38" t="n">
        <f aca="false">IF(OR(DatiTestModulo1!$C14="N",DatiTestModulo1!$E14="N"),"---",DatiTestModulo1!N14*P$5)</f>
        <v>2</v>
      </c>
      <c r="Q32" s="38" t="n">
        <f aca="false">IF(OR(DatiTestModulo1!$C14="N",DatiTestModulo1!$E14="N"),"---",DatiTestModulo1!O14*Q$5)</f>
        <v>2</v>
      </c>
      <c r="R32" s="38" t="n">
        <f aca="false">IF(OR(DatiTestModulo1!$C14="N",DatiTestModulo1!$E14="N"),"---",DatiTestModulo1!P14*R$5)</f>
        <v>4</v>
      </c>
      <c r="S32" s="38" t="n">
        <f aca="false">IF(OR(DatiTestModulo1!$C14="N",DatiTestModulo1!$E14="N"),"---",DatiTestModulo1!Q14*S$5)</f>
        <v>10</v>
      </c>
      <c r="T32" s="38" t="n">
        <f aca="false">IF(OR(DatiTestModulo1!$C14="N",DatiTestModulo1!$E14="N"),"---",DatiTestModulo1!R14*T$5)</f>
        <v>0</v>
      </c>
      <c r="U32" s="38" t="str">
        <f aca="false">IF(DatiTestModulo1!$C14="N","---",IF(DatiTestModulo1!$G14="N",DatiTestModulo1!$H14,IF(DatiTestModulo1!$S14="N",DatiTestModulo1!$T14,"SI")))</f>
        <v>SI</v>
      </c>
      <c r="V32" s="38" t="n">
        <f aca="false">IF(OR(DatiTestModulo1!$C14="N",DatiTestModulo1!$G14="N",DatiTestModulo1!$S14="N"),"---",IF(DatiTestModulo1!$G14="S",DatiTestModulo1!H14*V$5,DatiTestModulo1!T14*V$5))</f>
        <v>2</v>
      </c>
      <c r="W32" s="38" t="n">
        <f aca="false">IF(OR(DatiTestModulo1!$C14="N",DatiTestModulo1!$G14="N",DatiTestModulo1!$S14="N"),"---",IF(DatiTestModulo1!$G14="S",DatiTestModulo1!I14*W$5,DatiTestModulo1!U14*W$5))</f>
        <v>1</v>
      </c>
      <c r="X32" s="38" t="n">
        <f aca="false">IF(OR(DatiTestModulo1!$C14="N",DatiTestModulo1!$G14="N",DatiTestModulo1!$S14="N"),"---",IF(DatiTestModulo1!$G14="S",DatiTestModulo1!J14*X$5,DatiTestModulo1!V14*X$5))</f>
        <v>1</v>
      </c>
      <c r="Y32" s="38" t="n">
        <f aca="false">IF(OR(DatiTestModulo1!$C14="N",DatiTestModulo1!$G14="N",DatiTestModulo1!$S14="N"),"---",IF(DatiTestModulo1!$G14="S",DatiTestModulo1!K14*Y$5,DatiTestModulo1!W14*Y$5))</f>
        <v>2</v>
      </c>
      <c r="Z32" s="38" t="n">
        <f aca="false">IF(OR(DatiTestModulo1!$C14="N",DatiTestModulo1!$G14="N",DatiTestModulo1!$S14="N"),"---",IF(DatiTestModulo1!$G14="S",DatiTestModulo1!L14*Z$5,DatiTestModulo1!X14*Z$5))</f>
        <v>3</v>
      </c>
      <c r="AA32" s="38" t="n">
        <f aca="false">IF(OR(DatiTestModulo1!$C14="N",DatiTestModulo1!$G14="N",DatiTestModulo1!$S14="N"),"---",IF(DatiTestModulo1!$G14="S",DatiTestModulo1!M14*AA$5,DatiTestModulo1!Y14*AA$5))</f>
        <v>10</v>
      </c>
      <c r="AB32" s="39" t="n">
        <f aca="false">(IF(G32&lt;&gt;"---",SUM(H32:T32),0)+IF(U32&lt;&gt;"---",SUM(V32:AA32),0))*100/$AB$5</f>
        <v>84.6153846153846</v>
      </c>
      <c r="AC32" s="40" t="str">
        <f aca="false">IF(F32="SI",HLOOKUP(AB32,$AG$6:$AR$8,2,TRUE()),HLOOKUP(AB32,$AG$6:$AR$8,3,TRUE()))</f>
        <v>BUONO</v>
      </c>
    </row>
    <row r="33" customFormat="false" ht="12.75" hidden="false" customHeight="false" outlineLevel="0" collapsed="false">
      <c r="C33" s="37" t="str">
        <f aca="false">DatiTestModulo1!B119</f>
        <v>Cucurachi</v>
      </c>
      <c r="D33" s="30" t="str">
        <f aca="false">DatiTestModulo1!A119</f>
        <v>Valentina</v>
      </c>
      <c r="E33" s="38" t="str">
        <f aca="false">IF(DatiTestModulo1!C119="S","SI","NO")</f>
        <v>SI</v>
      </c>
      <c r="F33" s="38" t="str">
        <f aca="false">IF(DatiTestModulo1!$C119="N","---",IF(DatiTestModulo1!D119="S","SI","NO"))</f>
        <v>NO</v>
      </c>
      <c r="G33" s="38" t="str">
        <f aca="false">IF(DatiTestModulo1!$C119="N","---",IF(DatiTestModulo1!$E119="S","SI",DatiTestModulo1!$F119))</f>
        <v>SI</v>
      </c>
      <c r="H33" s="38" t="n">
        <f aca="false">IF(OR(DatiTestModulo1!$C119="N",DatiTestModulo1!$E119="N"),"---",DatiTestModulo1!F119*H$5)</f>
        <v>3</v>
      </c>
      <c r="I33" s="38" t="n">
        <f aca="false">IF(OR(DatiTestModulo1!$C119="N",DatiTestModulo1!$E119="N"),"---",DatiTestModulo1!G119*I$5)</f>
        <v>1</v>
      </c>
      <c r="J33" s="38" t="n">
        <f aca="false">IF(OR(DatiTestModulo1!$C119="N",DatiTestModulo1!$E119="N"),"---",DatiTestModulo1!H119*J$5)</f>
        <v>1</v>
      </c>
      <c r="K33" s="38" t="n">
        <f aca="false">IF(OR(DatiTestModulo1!$C119="N",DatiTestModulo1!$E119="N"),"---",DatiTestModulo1!I119*K$5)</f>
        <v>3</v>
      </c>
      <c r="L33" s="38" t="n">
        <f aca="false">IF(OR(DatiTestModulo1!$C119="N",DatiTestModulo1!$E119="N"),"---",DatiTestModulo1!J119*L$5)</f>
        <v>3</v>
      </c>
      <c r="M33" s="38" t="n">
        <f aca="false">IF(OR(DatiTestModulo1!$C119="N",DatiTestModulo1!$E119="N"),"---",DatiTestModulo1!K119*M$5)</f>
        <v>3</v>
      </c>
      <c r="N33" s="38" t="n">
        <f aca="false">IF(OR(DatiTestModulo1!$C119="N",DatiTestModulo1!$E119="N"),"---",DatiTestModulo1!L119*N$5)</f>
        <v>1</v>
      </c>
      <c r="O33" s="38" t="n">
        <f aca="false">IF(OR(DatiTestModulo1!$C119="N",DatiTestModulo1!$E119="N"),"---",DatiTestModulo1!M119*O$5)</f>
        <v>3</v>
      </c>
      <c r="P33" s="38" t="n">
        <f aca="false">IF(OR(DatiTestModulo1!$C119="N",DatiTestModulo1!$E119="N"),"---",DatiTestModulo1!N119*P$5)</f>
        <v>2</v>
      </c>
      <c r="Q33" s="38" t="n">
        <f aca="false">IF(OR(DatiTestModulo1!$C119="N",DatiTestModulo1!$E119="N"),"---",DatiTestModulo1!O119*Q$5)</f>
        <v>2</v>
      </c>
      <c r="R33" s="38" t="n">
        <f aca="false">IF(OR(DatiTestModulo1!$C119="N",DatiTestModulo1!$E119="N"),"---",DatiTestModulo1!P119*R$5)</f>
        <v>4</v>
      </c>
      <c r="S33" s="38" t="n">
        <f aca="false">IF(OR(DatiTestModulo1!$C119="N",DatiTestModulo1!$E119="N"),"---",DatiTestModulo1!Q119*S$5)</f>
        <v>10</v>
      </c>
      <c r="T33" s="38" t="n">
        <f aca="false">IF(OR(DatiTestModulo1!$C119="N",DatiTestModulo1!$E119="N"),"---",DatiTestModulo1!R119*T$5)</f>
        <v>0</v>
      </c>
      <c r="U33" s="38" t="str">
        <f aca="false">IF(DatiTestModulo1!$C119="N","---",IF(DatiTestModulo1!$G119="N",DatiTestModulo1!$H119,IF(DatiTestModulo1!$S119="N",DatiTestModulo1!$T119,"SI")))</f>
        <v>SI</v>
      </c>
      <c r="V33" s="38" t="n">
        <f aca="false">IF(OR(DatiTestModulo1!$C119="N",DatiTestModulo1!$G119="N",DatiTestModulo1!$S119="N"),"---",IF(DatiTestModulo1!$G119="S",DatiTestModulo1!H119*V$5,DatiTestModulo1!T119*V$5))</f>
        <v>2</v>
      </c>
      <c r="W33" s="38" t="n">
        <f aca="false">IF(OR(DatiTestModulo1!$C119="N",DatiTestModulo1!$G119="N",DatiTestModulo1!$S119="N"),"---",IF(DatiTestModulo1!$G119="S",DatiTestModulo1!I119*W$5,DatiTestModulo1!U119*W$5))</f>
        <v>1</v>
      </c>
      <c r="X33" s="38" t="n">
        <f aca="false">IF(OR(DatiTestModulo1!$C119="N",DatiTestModulo1!$G119="N",DatiTestModulo1!$S119="N"),"---",IF(DatiTestModulo1!$G119="S",DatiTestModulo1!J119*X$5,DatiTestModulo1!V119*X$5))</f>
        <v>1</v>
      </c>
      <c r="Y33" s="38" t="n">
        <f aca="false">IF(OR(DatiTestModulo1!$C119="N",DatiTestModulo1!$G119="N",DatiTestModulo1!$S119="N"),"---",IF(DatiTestModulo1!$G119="S",DatiTestModulo1!K119*Y$5,DatiTestModulo1!W119*Y$5))</f>
        <v>2</v>
      </c>
      <c r="Z33" s="38" t="n">
        <f aca="false">IF(OR(DatiTestModulo1!$C119="N",DatiTestModulo1!$G119="N",DatiTestModulo1!$S119="N"),"---",IF(DatiTestModulo1!$G119="S",DatiTestModulo1!L119*Z$5,DatiTestModulo1!X119*Z$5))</f>
        <v>3</v>
      </c>
      <c r="AA33" s="38" t="n">
        <f aca="false">IF(OR(DatiTestModulo1!$C119="N",DatiTestModulo1!$G119="N",DatiTestModulo1!$S119="N"),"---",IF(DatiTestModulo1!$G119="S",DatiTestModulo1!M119*AA$5,DatiTestModulo1!Y119*AA$5))</f>
        <v>10</v>
      </c>
      <c r="AB33" s="39" t="n">
        <f aca="false">(IF(G33&lt;&gt;"---",SUM(H33:T33),0)+IF(U33&lt;&gt;"---",SUM(V33:AA33),0))*100/$AB$5</f>
        <v>84.6153846153846</v>
      </c>
      <c r="AC33" s="40" t="str">
        <f aca="false">IF(F33="SI",HLOOKUP(AB33,$AG$6:$AR$8,2,TRUE()),HLOOKUP(AB33,$AG$6:$AR$8,3,TRUE()))</f>
        <v>BUONO</v>
      </c>
    </row>
    <row r="34" customFormat="false" ht="12.75" hidden="false" customHeight="false" outlineLevel="0" collapsed="false">
      <c r="C34" s="37" t="str">
        <f aca="false">DatiTestModulo1!B52</f>
        <v>D'Agostino</v>
      </c>
      <c r="D34" s="30" t="str">
        <f aca="false">DatiTestModulo1!A52</f>
        <v>Franco</v>
      </c>
      <c r="E34" s="38" t="str">
        <f aca="false">IF(DatiTestModulo1!C52="S","SI","NO")</f>
        <v>SI</v>
      </c>
      <c r="F34" s="38" t="str">
        <f aca="false">IF(DatiTestModulo1!$C52="N","---",IF(DatiTestModulo1!D52="S","SI","NO"))</f>
        <v>NO</v>
      </c>
      <c r="G34" s="38" t="str">
        <f aca="false">IF(DatiTestModulo1!$C52="N","---",IF(DatiTestModulo1!$E52="S","SI",DatiTestModulo1!$F52))</f>
        <v>SI</v>
      </c>
      <c r="H34" s="38" t="n">
        <f aca="false">IF(OR(DatiTestModulo1!$C52="N",DatiTestModulo1!$E52="N"),"---",DatiTestModulo1!F52*H$5)</f>
        <v>3</v>
      </c>
      <c r="I34" s="38" t="n">
        <f aca="false">IF(OR(DatiTestModulo1!$C52="N",DatiTestModulo1!$E52="N"),"---",DatiTestModulo1!G52*I$5)</f>
        <v>1</v>
      </c>
      <c r="J34" s="38" t="n">
        <f aca="false">IF(OR(DatiTestModulo1!$C52="N",DatiTestModulo1!$E52="N"),"---",DatiTestModulo1!H52*J$5)</f>
        <v>1</v>
      </c>
      <c r="K34" s="38" t="n">
        <f aca="false">IF(OR(DatiTestModulo1!$C52="N",DatiTestModulo1!$E52="N"),"---",DatiTestModulo1!I52*K$5)</f>
        <v>3</v>
      </c>
      <c r="L34" s="38" t="n">
        <f aca="false">IF(OR(DatiTestModulo1!$C52="N",DatiTestModulo1!$E52="N"),"---",DatiTestModulo1!J52*L$5)</f>
        <v>3</v>
      </c>
      <c r="M34" s="38" t="n">
        <f aca="false">IF(OR(DatiTestModulo1!$C52="N",DatiTestModulo1!$E52="N"),"---",DatiTestModulo1!K52*M$5)</f>
        <v>3</v>
      </c>
      <c r="N34" s="38" t="n">
        <f aca="false">IF(OR(DatiTestModulo1!$C52="N",DatiTestModulo1!$E52="N"),"---",DatiTestModulo1!L52*N$5)</f>
        <v>1</v>
      </c>
      <c r="O34" s="38" t="n">
        <f aca="false">IF(OR(DatiTestModulo1!$C52="N",DatiTestModulo1!$E52="N"),"---",DatiTestModulo1!M52*O$5)</f>
        <v>3</v>
      </c>
      <c r="P34" s="38" t="n">
        <f aca="false">IF(OR(DatiTestModulo1!$C52="N",DatiTestModulo1!$E52="N"),"---",DatiTestModulo1!N52*P$5)</f>
        <v>2</v>
      </c>
      <c r="Q34" s="38" t="n">
        <f aca="false">IF(OR(DatiTestModulo1!$C52="N",DatiTestModulo1!$E52="N"),"---",DatiTestModulo1!O52*Q$5)</f>
        <v>2</v>
      </c>
      <c r="R34" s="38" t="n">
        <f aca="false">IF(OR(DatiTestModulo1!$C52="N",DatiTestModulo1!$E52="N"),"---",DatiTestModulo1!P52*R$5)</f>
        <v>4</v>
      </c>
      <c r="S34" s="38" t="n">
        <f aca="false">IF(OR(DatiTestModulo1!$C52="N",DatiTestModulo1!$E52="N"),"---",DatiTestModulo1!Q52*S$5)</f>
        <v>10</v>
      </c>
      <c r="T34" s="38" t="n">
        <f aca="false">IF(OR(DatiTestModulo1!$C52="N",DatiTestModulo1!$E52="N"),"---",DatiTestModulo1!R52*T$5)</f>
        <v>10</v>
      </c>
      <c r="U34" s="38" t="str">
        <f aca="false">IF(DatiTestModulo1!$C52="N","---",IF(DatiTestModulo1!$G52="N",DatiTestModulo1!$H52,IF(DatiTestModulo1!$S52="N",DatiTestModulo1!$T52,"SI")))</f>
        <v>SI</v>
      </c>
      <c r="V34" s="38" t="n">
        <f aca="false">IF(OR(DatiTestModulo1!$C52="N",DatiTestModulo1!$G52="N",DatiTestModulo1!$S52="N"),"---",IF(DatiTestModulo1!$G52="S",DatiTestModulo1!H52*V$5,DatiTestModulo1!T52*V$5))</f>
        <v>2</v>
      </c>
      <c r="W34" s="38" t="n">
        <f aca="false">IF(OR(DatiTestModulo1!$C52="N",DatiTestModulo1!$G52="N",DatiTestModulo1!$S52="N"),"---",IF(DatiTestModulo1!$G52="S",DatiTestModulo1!I52*W$5,DatiTestModulo1!U52*W$5))</f>
        <v>1</v>
      </c>
      <c r="X34" s="38" t="n">
        <f aca="false">IF(OR(DatiTestModulo1!$C52="N",DatiTestModulo1!$G52="N",DatiTestModulo1!$S52="N"),"---",IF(DatiTestModulo1!$G52="S",DatiTestModulo1!J52*X$5,DatiTestModulo1!V52*X$5))</f>
        <v>1</v>
      </c>
      <c r="Y34" s="38" t="n">
        <f aca="false">IF(OR(DatiTestModulo1!$C52="N",DatiTestModulo1!$G52="N",DatiTestModulo1!$S52="N"),"---",IF(DatiTestModulo1!$G52="S",DatiTestModulo1!K52*Y$5,DatiTestModulo1!W52*Y$5))</f>
        <v>2</v>
      </c>
      <c r="Z34" s="38" t="n">
        <f aca="false">IF(OR(DatiTestModulo1!$C52="N",DatiTestModulo1!$G52="N",DatiTestModulo1!$S52="N"),"---",IF(DatiTestModulo1!$G52="S",DatiTestModulo1!L52*Z$5,DatiTestModulo1!X52*Z$5))</f>
        <v>3</v>
      </c>
      <c r="AA34" s="38" t="n">
        <f aca="false">IF(OR(DatiTestModulo1!$C52="N",DatiTestModulo1!$G52="N",DatiTestModulo1!$S52="N"),"---",IF(DatiTestModulo1!$G52="S",DatiTestModulo1!M52*AA$5,DatiTestModulo1!Y52*AA$5))</f>
        <v>10</v>
      </c>
      <c r="AB34" s="39" t="n">
        <f aca="false">(IF(G34&lt;&gt;"---",SUM(H34:T34),0)+IF(U34&lt;&gt;"---",SUM(V34:AA34),0))*100/$AB$5</f>
        <v>100</v>
      </c>
      <c r="AC34" s="40" t="str">
        <f aca="false">IF(F34="SI",HLOOKUP(AB34,$AG$6:$AR$8,2,TRUE()),HLOOKUP(AB34,$AG$6:$AR$8,3,TRUE()))</f>
        <v>OTTIMO</v>
      </c>
    </row>
    <row r="35" customFormat="false" ht="12.75" hidden="false" customHeight="false" outlineLevel="0" collapsed="false">
      <c r="C35" s="37" t="str">
        <f aca="false">DatiTestModulo1!B100</f>
        <v>Dardha</v>
      </c>
      <c r="D35" s="30" t="str">
        <f aca="false">DatiTestModulo1!A100</f>
        <v>Ornela</v>
      </c>
      <c r="E35" s="38" t="str">
        <f aca="false">IF(DatiTestModulo1!C100="S","SI","NO")</f>
        <v>SI</v>
      </c>
      <c r="F35" s="38" t="str">
        <f aca="false">IF(DatiTestModulo1!$C100="N","---",IF(DatiTestModulo1!D100="S","SI","NO"))</f>
        <v>NO</v>
      </c>
      <c r="G35" s="38" t="str">
        <f aca="false">IF(DatiTestModulo1!$C100="N","---",IF(DatiTestModulo1!$E100="S","SI",DatiTestModulo1!$F100))</f>
        <v>SI</v>
      </c>
      <c r="H35" s="38" t="n">
        <f aca="false">IF(OR(DatiTestModulo1!$C100="N",DatiTestModulo1!$E100="N"),"---",DatiTestModulo1!F100*H$5)</f>
        <v>3</v>
      </c>
      <c r="I35" s="38" t="n">
        <f aca="false">IF(OR(DatiTestModulo1!$C100="N",DatiTestModulo1!$E100="N"),"---",DatiTestModulo1!G100*I$5)</f>
        <v>1</v>
      </c>
      <c r="J35" s="38" t="n">
        <f aca="false">IF(OR(DatiTestModulo1!$C100="N",DatiTestModulo1!$E100="N"),"---",DatiTestModulo1!H100*J$5)</f>
        <v>1</v>
      </c>
      <c r="K35" s="38" t="n">
        <f aca="false">IF(OR(DatiTestModulo1!$C100="N",DatiTestModulo1!$E100="N"),"---",DatiTestModulo1!I100*K$5)</f>
        <v>3</v>
      </c>
      <c r="L35" s="38" t="n">
        <f aca="false">IF(OR(DatiTestModulo1!$C100="N",DatiTestModulo1!$E100="N"),"---",DatiTestModulo1!J100*L$5)</f>
        <v>3</v>
      </c>
      <c r="M35" s="38" t="n">
        <f aca="false">IF(OR(DatiTestModulo1!$C100="N",DatiTestModulo1!$E100="N"),"---",DatiTestModulo1!K100*M$5)</f>
        <v>3</v>
      </c>
      <c r="N35" s="38" t="n">
        <f aca="false">IF(OR(DatiTestModulo1!$C100="N",DatiTestModulo1!$E100="N"),"---",DatiTestModulo1!L100*N$5)</f>
        <v>1</v>
      </c>
      <c r="O35" s="38" t="n">
        <f aca="false">IF(OR(DatiTestModulo1!$C100="N",DatiTestModulo1!$E100="N"),"---",DatiTestModulo1!M100*O$5)</f>
        <v>3</v>
      </c>
      <c r="P35" s="38" t="n">
        <f aca="false">IF(OR(DatiTestModulo1!$C100="N",DatiTestModulo1!$E100="N"),"---",DatiTestModulo1!N100*P$5)</f>
        <v>2</v>
      </c>
      <c r="Q35" s="38" t="n">
        <f aca="false">IF(OR(DatiTestModulo1!$C100="N",DatiTestModulo1!$E100="N"),"---",DatiTestModulo1!O100*Q$5)</f>
        <v>2</v>
      </c>
      <c r="R35" s="38" t="n">
        <f aca="false">IF(OR(DatiTestModulo1!$C100="N",DatiTestModulo1!$E100="N"),"---",DatiTestModulo1!P100*R$5)</f>
        <v>4</v>
      </c>
      <c r="S35" s="38" t="n">
        <f aca="false">IF(OR(DatiTestModulo1!$C100="N",DatiTestModulo1!$E100="N"),"---",DatiTestModulo1!Q100*S$5)</f>
        <v>10</v>
      </c>
      <c r="T35" s="38" t="n">
        <f aca="false">IF(OR(DatiTestModulo1!$C100="N",DatiTestModulo1!$E100="N"),"---",DatiTestModulo1!R100*T$5)</f>
        <v>10</v>
      </c>
      <c r="U35" s="38" t="str">
        <f aca="false">IF(DatiTestModulo1!$C100="N","---",IF(DatiTestModulo1!$G100="N",DatiTestModulo1!$H100,IF(DatiTestModulo1!$S100="N",DatiTestModulo1!$T100,"SI")))</f>
        <v>SI</v>
      </c>
      <c r="V35" s="38" t="n">
        <f aca="false">IF(OR(DatiTestModulo1!$C100="N",DatiTestModulo1!$G100="N",DatiTestModulo1!$S100="N"),"---",IF(DatiTestModulo1!$G100="S",DatiTestModulo1!H100*V$5,DatiTestModulo1!T100*V$5))</f>
        <v>2</v>
      </c>
      <c r="W35" s="38" t="n">
        <f aca="false">IF(OR(DatiTestModulo1!$C100="N",DatiTestModulo1!$G100="N",DatiTestModulo1!$S100="N"),"---",IF(DatiTestModulo1!$G100="S",DatiTestModulo1!I100*W$5,DatiTestModulo1!U100*W$5))</f>
        <v>1</v>
      </c>
      <c r="X35" s="38" t="n">
        <f aca="false">IF(OR(DatiTestModulo1!$C100="N",DatiTestModulo1!$G100="N",DatiTestModulo1!$S100="N"),"---",IF(DatiTestModulo1!$G100="S",DatiTestModulo1!J100*X$5,DatiTestModulo1!V100*X$5))</f>
        <v>1</v>
      </c>
      <c r="Y35" s="38" t="n">
        <f aca="false">IF(OR(DatiTestModulo1!$C100="N",DatiTestModulo1!$G100="N",DatiTestModulo1!$S100="N"),"---",IF(DatiTestModulo1!$G100="S",DatiTestModulo1!K100*Y$5,DatiTestModulo1!W100*Y$5))</f>
        <v>2</v>
      </c>
      <c r="Z35" s="38" t="n">
        <f aca="false">IF(OR(DatiTestModulo1!$C100="N",DatiTestModulo1!$G100="N",DatiTestModulo1!$S100="N"),"---",IF(DatiTestModulo1!$G100="S",DatiTestModulo1!L100*Z$5,DatiTestModulo1!X100*Z$5))</f>
        <v>3</v>
      </c>
      <c r="AA35" s="38" t="n">
        <f aca="false">IF(OR(DatiTestModulo1!$C100="N",DatiTestModulo1!$G100="N",DatiTestModulo1!$S100="N"),"---",IF(DatiTestModulo1!$G100="S",DatiTestModulo1!M100*AA$5,DatiTestModulo1!Y100*AA$5))</f>
        <v>10</v>
      </c>
      <c r="AB35" s="39" t="n">
        <f aca="false">(IF(G35&lt;&gt;"---",SUM(H35:T35),0)+IF(U35&lt;&gt;"---",SUM(V35:AA35),0))*100/$AB$5</f>
        <v>100</v>
      </c>
      <c r="AC35" s="40" t="str">
        <f aca="false">IF(F35="SI",HLOOKUP(AB35,$AG$6:$AR$8,2,TRUE()),HLOOKUP(AB35,$AG$6:$AR$8,3,TRUE()))</f>
        <v>OTTIMO</v>
      </c>
    </row>
    <row r="36" customFormat="false" ht="12.75" hidden="false" customHeight="false" outlineLevel="0" collapsed="false">
      <c r="C36" s="37" t="str">
        <f aca="false">DatiTestModulo1!B38</f>
        <v>De Franco</v>
      </c>
      <c r="D36" s="30" t="str">
        <f aca="false">DatiTestModulo1!A38</f>
        <v>Domenico</v>
      </c>
      <c r="E36" s="38" t="str">
        <f aca="false">IF(DatiTestModulo1!C38="S","SI","NO")</f>
        <v>SI</v>
      </c>
      <c r="F36" s="38" t="str">
        <f aca="false">IF(DatiTestModulo1!$C38="N","---",IF(DatiTestModulo1!D38="S","SI","NO"))</f>
        <v>NO</v>
      </c>
      <c r="G36" s="38" t="str">
        <f aca="false">IF(DatiTestModulo1!$C38="N","---",IF(DatiTestModulo1!$E38="S","SI",DatiTestModulo1!$F38))</f>
        <v>SI</v>
      </c>
      <c r="H36" s="38" t="n">
        <f aca="false">IF(OR(DatiTestModulo1!$C38="N",DatiTestModulo1!$E38="N"),"---",DatiTestModulo1!F38*H$5)</f>
        <v>3</v>
      </c>
      <c r="I36" s="38" t="n">
        <f aca="false">IF(OR(DatiTestModulo1!$C38="N",DatiTestModulo1!$E38="N"),"---",DatiTestModulo1!G38*I$5)</f>
        <v>1</v>
      </c>
      <c r="J36" s="38" t="n">
        <f aca="false">IF(OR(DatiTestModulo1!$C38="N",DatiTestModulo1!$E38="N"),"---",DatiTestModulo1!H38*J$5)</f>
        <v>1</v>
      </c>
      <c r="K36" s="38" t="n">
        <f aca="false">IF(OR(DatiTestModulo1!$C38="N",DatiTestModulo1!$E38="N"),"---",DatiTestModulo1!I38*K$5)</f>
        <v>3</v>
      </c>
      <c r="L36" s="38" t="n">
        <f aca="false">IF(OR(DatiTestModulo1!$C38="N",DatiTestModulo1!$E38="N"),"---",DatiTestModulo1!J38*L$5)</f>
        <v>3</v>
      </c>
      <c r="M36" s="38" t="n">
        <f aca="false">IF(OR(DatiTestModulo1!$C38="N",DatiTestModulo1!$E38="N"),"---",DatiTestModulo1!K38*M$5)</f>
        <v>3</v>
      </c>
      <c r="N36" s="38" t="n">
        <f aca="false">IF(OR(DatiTestModulo1!$C38="N",DatiTestModulo1!$E38="N"),"---",DatiTestModulo1!L38*N$5)</f>
        <v>1</v>
      </c>
      <c r="O36" s="38" t="n">
        <f aca="false">IF(OR(DatiTestModulo1!$C38="N",DatiTestModulo1!$E38="N"),"---",DatiTestModulo1!M38*O$5)</f>
        <v>3</v>
      </c>
      <c r="P36" s="38" t="n">
        <f aca="false">IF(OR(DatiTestModulo1!$C38="N",DatiTestModulo1!$E38="N"),"---",DatiTestModulo1!N38*P$5)</f>
        <v>2</v>
      </c>
      <c r="Q36" s="38" t="n">
        <f aca="false">IF(OR(DatiTestModulo1!$C38="N",DatiTestModulo1!$E38="N"),"---",DatiTestModulo1!O38*Q$5)</f>
        <v>2</v>
      </c>
      <c r="R36" s="38" t="n">
        <f aca="false">IF(OR(DatiTestModulo1!$C38="N",DatiTestModulo1!$E38="N"),"---",DatiTestModulo1!P38*R$5)</f>
        <v>4</v>
      </c>
      <c r="S36" s="38" t="n">
        <f aca="false">IF(OR(DatiTestModulo1!$C38="N",DatiTestModulo1!$E38="N"),"---",DatiTestModulo1!Q38*S$5)</f>
        <v>10</v>
      </c>
      <c r="T36" s="38" t="n">
        <f aca="false">IF(OR(DatiTestModulo1!$C38="N",DatiTestModulo1!$E38="N"),"---",DatiTestModulo1!R38*T$5)</f>
        <v>10</v>
      </c>
      <c r="U36" s="38" t="str">
        <f aca="false">IF(DatiTestModulo1!$C38="N","---",IF(DatiTestModulo1!$G38="N",DatiTestModulo1!$H38,IF(DatiTestModulo1!$S38="N",DatiTestModulo1!$T38,"SI")))</f>
        <v>SI</v>
      </c>
      <c r="V36" s="38" t="n">
        <f aca="false">IF(OR(DatiTestModulo1!$C38="N",DatiTestModulo1!$G38="N",DatiTestModulo1!$S38="N"),"---",IF(DatiTestModulo1!$G38="S",DatiTestModulo1!H38*V$5,DatiTestModulo1!T38*V$5))</f>
        <v>2</v>
      </c>
      <c r="W36" s="38" t="n">
        <f aca="false">IF(OR(DatiTestModulo1!$C38="N",DatiTestModulo1!$G38="N",DatiTestModulo1!$S38="N"),"---",IF(DatiTestModulo1!$G38="S",DatiTestModulo1!I38*W$5,DatiTestModulo1!U38*W$5))</f>
        <v>1</v>
      </c>
      <c r="X36" s="38" t="n">
        <f aca="false">IF(OR(DatiTestModulo1!$C38="N",DatiTestModulo1!$G38="N",DatiTestModulo1!$S38="N"),"---",IF(DatiTestModulo1!$G38="S",DatiTestModulo1!J38*X$5,DatiTestModulo1!V38*X$5))</f>
        <v>1</v>
      </c>
      <c r="Y36" s="38" t="n">
        <f aca="false">IF(OR(DatiTestModulo1!$C38="N",DatiTestModulo1!$G38="N",DatiTestModulo1!$S38="N"),"---",IF(DatiTestModulo1!$G38="S",DatiTestModulo1!K38*Y$5,DatiTestModulo1!W38*Y$5))</f>
        <v>2</v>
      </c>
      <c r="Z36" s="38" t="n">
        <f aca="false">IF(OR(DatiTestModulo1!$C38="N",DatiTestModulo1!$G38="N",DatiTestModulo1!$S38="N"),"---",IF(DatiTestModulo1!$G38="S",DatiTestModulo1!L38*Z$5,DatiTestModulo1!X38*Z$5))</f>
        <v>3</v>
      </c>
      <c r="AA36" s="38" t="n">
        <f aca="false">IF(OR(DatiTestModulo1!$C38="N",DatiTestModulo1!$G38="N",DatiTestModulo1!$S38="N"),"---",IF(DatiTestModulo1!$G38="S",DatiTestModulo1!M38*AA$5,DatiTestModulo1!Y38*AA$5))</f>
        <v>10</v>
      </c>
      <c r="AB36" s="39" t="n">
        <f aca="false">(IF(G36&lt;&gt;"---",SUM(H36:T36),0)+IF(U36&lt;&gt;"---",SUM(V36:AA36),0))*100/$AB$5</f>
        <v>100</v>
      </c>
      <c r="AC36" s="40" t="str">
        <f aca="false">IF(F36="SI",HLOOKUP(AB36,$AG$6:$AR$8,2,TRUE()),HLOOKUP(AB36,$AG$6:$AR$8,3,TRUE()))</f>
        <v>OTTIMO</v>
      </c>
    </row>
    <row r="37" customFormat="false" ht="12.75" hidden="false" customHeight="false" outlineLevel="0" collapsed="false">
      <c r="C37" s="37" t="str">
        <f aca="false">DatiTestModulo1!B71</f>
        <v>Deliu</v>
      </c>
      <c r="D37" s="30" t="str">
        <f aca="false">DatiTestModulo1!A71</f>
        <v>Klajda</v>
      </c>
      <c r="E37" s="38" t="str">
        <f aca="false">IF(DatiTestModulo1!C71="S","SI","NO")</f>
        <v>SI</v>
      </c>
      <c r="F37" s="38" t="str">
        <f aca="false">IF(DatiTestModulo1!$C71="N","---",IF(DatiTestModulo1!D71="S","SI","NO"))</f>
        <v>NO</v>
      </c>
      <c r="G37" s="38" t="str">
        <f aca="false">IF(DatiTestModulo1!$C71="N","---",IF(DatiTestModulo1!$E71="S","SI",DatiTestModulo1!$F71))</f>
        <v>SI</v>
      </c>
      <c r="H37" s="38" t="n">
        <f aca="false">IF(OR(DatiTestModulo1!$C71="N",DatiTestModulo1!$E71="N"),"---",DatiTestModulo1!F71*H$5)</f>
        <v>3</v>
      </c>
      <c r="I37" s="38" t="n">
        <f aca="false">IF(OR(DatiTestModulo1!$C71="N",DatiTestModulo1!$E71="N"),"---",DatiTestModulo1!G71*I$5)</f>
        <v>1</v>
      </c>
      <c r="J37" s="38" t="n">
        <f aca="false">IF(OR(DatiTestModulo1!$C71="N",DatiTestModulo1!$E71="N"),"---",DatiTestModulo1!H71*J$5)</f>
        <v>1</v>
      </c>
      <c r="K37" s="38" t="n">
        <f aca="false">IF(OR(DatiTestModulo1!$C71="N",DatiTestModulo1!$E71="N"),"---",DatiTestModulo1!I71*K$5)</f>
        <v>3</v>
      </c>
      <c r="L37" s="38" t="n">
        <f aca="false">IF(OR(DatiTestModulo1!$C71="N",DatiTestModulo1!$E71="N"),"---",DatiTestModulo1!J71*L$5)</f>
        <v>3</v>
      </c>
      <c r="M37" s="38" t="n">
        <f aca="false">IF(OR(DatiTestModulo1!$C71="N",DatiTestModulo1!$E71="N"),"---",DatiTestModulo1!K71*M$5)</f>
        <v>3</v>
      </c>
      <c r="N37" s="38" t="n">
        <f aca="false">IF(OR(DatiTestModulo1!$C71="N",DatiTestModulo1!$E71="N"),"---",DatiTestModulo1!L71*N$5)</f>
        <v>1</v>
      </c>
      <c r="O37" s="38" t="n">
        <f aca="false">IF(OR(DatiTestModulo1!$C71="N",DatiTestModulo1!$E71="N"),"---",DatiTestModulo1!M71*O$5)</f>
        <v>3</v>
      </c>
      <c r="P37" s="38" t="n">
        <f aca="false">IF(OR(DatiTestModulo1!$C71="N",DatiTestModulo1!$E71="N"),"---",DatiTestModulo1!N71*P$5)</f>
        <v>2</v>
      </c>
      <c r="Q37" s="38" t="n">
        <f aca="false">IF(OR(DatiTestModulo1!$C71="N",DatiTestModulo1!$E71="N"),"---",DatiTestModulo1!O71*Q$5)</f>
        <v>2</v>
      </c>
      <c r="R37" s="38" t="n">
        <f aca="false">IF(OR(DatiTestModulo1!$C71="N",DatiTestModulo1!$E71="N"),"---",DatiTestModulo1!P71*R$5)</f>
        <v>4</v>
      </c>
      <c r="S37" s="38" t="n">
        <f aca="false">IF(OR(DatiTestModulo1!$C71="N",DatiTestModulo1!$E71="N"),"---",DatiTestModulo1!Q71*S$5)</f>
        <v>10</v>
      </c>
      <c r="T37" s="38" t="n">
        <f aca="false">IF(OR(DatiTestModulo1!$C71="N",DatiTestModulo1!$E71="N"),"---",DatiTestModulo1!R71*T$5)</f>
        <v>10</v>
      </c>
      <c r="U37" s="38" t="str">
        <f aca="false">IF(DatiTestModulo1!$C71="N","---",IF(DatiTestModulo1!$G71="N",DatiTestModulo1!$H71,IF(DatiTestModulo1!$S71="N",DatiTestModulo1!$T71,"SI")))</f>
        <v>SI</v>
      </c>
      <c r="V37" s="38" t="n">
        <f aca="false">IF(OR(DatiTestModulo1!$C71="N",DatiTestModulo1!$G71="N",DatiTestModulo1!$S71="N"),"---",IF(DatiTestModulo1!$G71="S",DatiTestModulo1!H71*V$5,DatiTestModulo1!T71*V$5))</f>
        <v>2</v>
      </c>
      <c r="W37" s="38" t="n">
        <f aca="false">IF(OR(DatiTestModulo1!$C71="N",DatiTestModulo1!$G71="N",DatiTestModulo1!$S71="N"),"---",IF(DatiTestModulo1!$G71="S",DatiTestModulo1!I71*W$5,DatiTestModulo1!U71*W$5))</f>
        <v>1</v>
      </c>
      <c r="X37" s="38" t="n">
        <f aca="false">IF(OR(DatiTestModulo1!$C71="N",DatiTestModulo1!$G71="N",DatiTestModulo1!$S71="N"),"---",IF(DatiTestModulo1!$G71="S",DatiTestModulo1!J71*X$5,DatiTestModulo1!V71*X$5))</f>
        <v>1</v>
      </c>
      <c r="Y37" s="38" t="n">
        <f aca="false">IF(OR(DatiTestModulo1!$C71="N",DatiTestModulo1!$G71="N",DatiTestModulo1!$S71="N"),"---",IF(DatiTestModulo1!$G71="S",DatiTestModulo1!K71*Y$5,DatiTestModulo1!W71*Y$5))</f>
        <v>2</v>
      </c>
      <c r="Z37" s="38" t="n">
        <f aca="false">IF(OR(DatiTestModulo1!$C71="N",DatiTestModulo1!$G71="N",DatiTestModulo1!$S71="N"),"---",IF(DatiTestModulo1!$G71="S",DatiTestModulo1!L71*Z$5,DatiTestModulo1!X71*Z$5))</f>
        <v>3</v>
      </c>
      <c r="AA37" s="38" t="n">
        <f aca="false">IF(OR(DatiTestModulo1!$C71="N",DatiTestModulo1!$G71="N",DatiTestModulo1!$S71="N"),"---",IF(DatiTestModulo1!$G71="S",DatiTestModulo1!M71*AA$5,DatiTestModulo1!Y71*AA$5))</f>
        <v>10</v>
      </c>
      <c r="AB37" s="39" t="n">
        <f aca="false">(IF(G37&lt;&gt;"---",SUM(H37:T37),0)+IF(U37&lt;&gt;"---",SUM(V37:AA37),0))*100/$AB$5</f>
        <v>100</v>
      </c>
      <c r="AC37" s="40" t="str">
        <f aca="false">IF(F37="SI",HLOOKUP(AB37,$AG$6:$AR$8,2,TRUE()),HLOOKUP(AB37,$AG$6:$AR$8,3,TRUE()))</f>
        <v>OTTIMO</v>
      </c>
    </row>
    <row r="38" customFormat="false" ht="12.75" hidden="false" customHeight="false" outlineLevel="0" collapsed="false">
      <c r="C38" s="37" t="str">
        <f aca="false">DatiTestModulo1!B11</f>
        <v>Dezi</v>
      </c>
      <c r="D38" s="30" t="str">
        <f aca="false">DatiTestModulo1!A11</f>
        <v>Alessio</v>
      </c>
      <c r="E38" s="38" t="str">
        <f aca="false">IF(DatiTestModulo1!C11="S","SI","NO")</f>
        <v>SI</v>
      </c>
      <c r="F38" s="38" t="str">
        <f aca="false">IF(DatiTestModulo1!$C11="N","---",IF(DatiTestModulo1!D11="S","SI","NO"))</f>
        <v>NO</v>
      </c>
      <c r="G38" s="38" t="str">
        <f aca="false">IF(DatiTestModulo1!$C11="N","---",IF(DatiTestModulo1!$E11="S","SI",DatiTestModulo1!$F11))</f>
        <v>SI</v>
      </c>
      <c r="H38" s="38" t="n">
        <f aca="false">IF(OR(DatiTestModulo1!$C11="N",DatiTestModulo1!$E11="N"),"---",DatiTestModulo1!F11*H$5)</f>
        <v>3</v>
      </c>
      <c r="I38" s="38" t="n">
        <f aca="false">IF(OR(DatiTestModulo1!$C11="N",DatiTestModulo1!$E11="N"),"---",DatiTestModulo1!G11*I$5)</f>
        <v>1</v>
      </c>
      <c r="J38" s="38" t="n">
        <f aca="false">IF(OR(DatiTestModulo1!$C11="N",DatiTestModulo1!$E11="N"),"---",DatiTestModulo1!H11*J$5)</f>
        <v>1</v>
      </c>
      <c r="K38" s="38" t="n">
        <f aca="false">IF(OR(DatiTestModulo1!$C11="N",DatiTestModulo1!$E11="N"),"---",DatiTestModulo1!I11*K$5)</f>
        <v>3</v>
      </c>
      <c r="L38" s="38" t="n">
        <f aca="false">IF(OR(DatiTestModulo1!$C11="N",DatiTestModulo1!$E11="N"),"---",DatiTestModulo1!J11*L$5)</f>
        <v>3</v>
      </c>
      <c r="M38" s="38" t="n">
        <f aca="false">IF(OR(DatiTestModulo1!$C11="N",DatiTestModulo1!$E11="N"),"---",DatiTestModulo1!K11*M$5)</f>
        <v>3</v>
      </c>
      <c r="N38" s="38" t="n">
        <f aca="false">IF(OR(DatiTestModulo1!$C11="N",DatiTestModulo1!$E11="N"),"---",DatiTestModulo1!L11*N$5)</f>
        <v>1</v>
      </c>
      <c r="O38" s="38" t="n">
        <f aca="false">IF(OR(DatiTestModulo1!$C11="N",DatiTestModulo1!$E11="N"),"---",DatiTestModulo1!M11*O$5)</f>
        <v>3</v>
      </c>
      <c r="P38" s="38" t="n">
        <f aca="false">IF(OR(DatiTestModulo1!$C11="N",DatiTestModulo1!$E11="N"),"---",DatiTestModulo1!N11*P$5)</f>
        <v>2</v>
      </c>
      <c r="Q38" s="38" t="n">
        <f aca="false">IF(OR(DatiTestModulo1!$C11="N",DatiTestModulo1!$E11="N"),"---",DatiTestModulo1!O11*Q$5)</f>
        <v>2</v>
      </c>
      <c r="R38" s="38" t="n">
        <f aca="false">IF(OR(DatiTestModulo1!$C11="N",DatiTestModulo1!$E11="N"),"---",DatiTestModulo1!P11*R$5)</f>
        <v>4</v>
      </c>
      <c r="S38" s="38" t="n">
        <f aca="false">IF(OR(DatiTestModulo1!$C11="N",DatiTestModulo1!$E11="N"),"---",DatiTestModulo1!Q11*S$5)</f>
        <v>10</v>
      </c>
      <c r="T38" s="38" t="n">
        <f aca="false">IF(OR(DatiTestModulo1!$C11="N",DatiTestModulo1!$E11="N"),"---",DatiTestModulo1!R11*T$5)</f>
        <v>10</v>
      </c>
      <c r="U38" s="38" t="str">
        <f aca="false">IF(DatiTestModulo1!$C11="N","---",IF(DatiTestModulo1!$G11="N",DatiTestModulo1!$H11,IF(DatiTestModulo1!$S11="N",DatiTestModulo1!$T11,"SI")))</f>
        <v>SI</v>
      </c>
      <c r="V38" s="38" t="n">
        <f aca="false">IF(OR(DatiTestModulo1!$C11="N",DatiTestModulo1!$G11="N",DatiTestModulo1!$S11="N"),"---",IF(DatiTestModulo1!$G11="S",DatiTestModulo1!H11*V$5,DatiTestModulo1!T11*V$5))</f>
        <v>2</v>
      </c>
      <c r="W38" s="38" t="n">
        <f aca="false">IF(OR(DatiTestModulo1!$C11="N",DatiTestModulo1!$G11="N",DatiTestModulo1!$S11="N"),"---",IF(DatiTestModulo1!$G11="S",DatiTestModulo1!I11*W$5,DatiTestModulo1!U11*W$5))</f>
        <v>1</v>
      </c>
      <c r="X38" s="38" t="n">
        <f aca="false">IF(OR(DatiTestModulo1!$C11="N",DatiTestModulo1!$G11="N",DatiTestModulo1!$S11="N"),"---",IF(DatiTestModulo1!$G11="S",DatiTestModulo1!J11*X$5,DatiTestModulo1!V11*X$5))</f>
        <v>1</v>
      </c>
      <c r="Y38" s="38" t="n">
        <f aca="false">IF(OR(DatiTestModulo1!$C11="N",DatiTestModulo1!$G11="N",DatiTestModulo1!$S11="N"),"---",IF(DatiTestModulo1!$G11="S",DatiTestModulo1!K11*Y$5,DatiTestModulo1!W11*Y$5))</f>
        <v>2</v>
      </c>
      <c r="Z38" s="38" t="n">
        <f aca="false">IF(OR(DatiTestModulo1!$C11="N",DatiTestModulo1!$G11="N",DatiTestModulo1!$S11="N"),"---",IF(DatiTestModulo1!$G11="S",DatiTestModulo1!L11*Z$5,DatiTestModulo1!X11*Z$5))</f>
        <v>3</v>
      </c>
      <c r="AA38" s="38" t="n">
        <f aca="false">IF(OR(DatiTestModulo1!$C11="N",DatiTestModulo1!$G11="N",DatiTestModulo1!$S11="N"),"---",IF(DatiTestModulo1!$G11="S",DatiTestModulo1!M11*AA$5,DatiTestModulo1!Y11*AA$5))</f>
        <v>10</v>
      </c>
      <c r="AB38" s="39" t="n">
        <f aca="false">(IF(G38&lt;&gt;"---",SUM(H38:T38),0)+IF(U38&lt;&gt;"---",SUM(V38:AA38),0))*100/$AB$5</f>
        <v>100</v>
      </c>
      <c r="AC38" s="40" t="str">
        <f aca="false">IF(F38="SI",HLOOKUP(AB38,$AG$6:$AR$8,2,TRUE()),HLOOKUP(AB38,$AG$6:$AR$8,3,TRUE()))</f>
        <v>OTTIMO</v>
      </c>
    </row>
    <row r="39" customFormat="false" ht="12.75" hidden="false" customHeight="false" outlineLevel="0" collapsed="false">
      <c r="C39" s="37" t="str">
        <f aca="false">DatiTestModulo1!B110</f>
        <v>Di Cola</v>
      </c>
      <c r="D39" s="30" t="str">
        <f aca="false">DatiTestModulo1!A110</f>
        <v>Simone</v>
      </c>
      <c r="E39" s="38" t="str">
        <f aca="false">IF(DatiTestModulo1!C110="S","SI","NO")</f>
        <v>SI</v>
      </c>
      <c r="F39" s="38" t="str">
        <f aca="false">IF(DatiTestModulo1!$C110="N","---",IF(DatiTestModulo1!D110="S","SI","NO"))</f>
        <v>NO</v>
      </c>
      <c r="G39" s="38" t="str">
        <f aca="false">IF(DatiTestModulo1!$C110="N","---",IF(DatiTestModulo1!$E110="S","SI",DatiTestModulo1!$F110))</f>
        <v>SI</v>
      </c>
      <c r="H39" s="38" t="n">
        <f aca="false">IF(OR(DatiTestModulo1!$C110="N",DatiTestModulo1!$E110="N"),"---",DatiTestModulo1!F110*H$5)</f>
        <v>3</v>
      </c>
      <c r="I39" s="38" t="n">
        <f aca="false">IF(OR(DatiTestModulo1!$C110="N",DatiTestModulo1!$E110="N"),"---",DatiTestModulo1!G110*I$5)</f>
        <v>1</v>
      </c>
      <c r="J39" s="38" t="n">
        <f aca="false">IF(OR(DatiTestModulo1!$C110="N",DatiTestModulo1!$E110="N"),"---",DatiTestModulo1!H110*J$5)</f>
        <v>1</v>
      </c>
      <c r="K39" s="38" t="n">
        <f aca="false">IF(OR(DatiTestModulo1!$C110="N",DatiTestModulo1!$E110="N"),"---",DatiTestModulo1!I110*K$5)</f>
        <v>3</v>
      </c>
      <c r="L39" s="38" t="n">
        <f aca="false">IF(OR(DatiTestModulo1!$C110="N",DatiTestModulo1!$E110="N"),"---",DatiTestModulo1!J110*L$5)</f>
        <v>3</v>
      </c>
      <c r="M39" s="38" t="n">
        <f aca="false">IF(OR(DatiTestModulo1!$C110="N",DatiTestModulo1!$E110="N"),"---",DatiTestModulo1!K110*M$5)</f>
        <v>3</v>
      </c>
      <c r="N39" s="38" t="n">
        <f aca="false">IF(OR(DatiTestModulo1!$C110="N",DatiTestModulo1!$E110="N"),"---",DatiTestModulo1!L110*N$5)</f>
        <v>1</v>
      </c>
      <c r="O39" s="38" t="n">
        <f aca="false">IF(OR(DatiTestModulo1!$C110="N",DatiTestModulo1!$E110="N"),"---",DatiTestModulo1!M110*O$5)</f>
        <v>3</v>
      </c>
      <c r="P39" s="38" t="n">
        <f aca="false">IF(OR(DatiTestModulo1!$C110="N",DatiTestModulo1!$E110="N"),"---",DatiTestModulo1!N110*P$5)</f>
        <v>2</v>
      </c>
      <c r="Q39" s="38" t="n">
        <f aca="false">IF(OR(DatiTestModulo1!$C110="N",DatiTestModulo1!$E110="N"),"---",DatiTestModulo1!O110*Q$5)</f>
        <v>2</v>
      </c>
      <c r="R39" s="38" t="n">
        <f aca="false">IF(OR(DatiTestModulo1!$C110="N",DatiTestModulo1!$E110="N"),"---",DatiTestModulo1!P110*R$5)</f>
        <v>4</v>
      </c>
      <c r="S39" s="38" t="n">
        <f aca="false">IF(OR(DatiTestModulo1!$C110="N",DatiTestModulo1!$E110="N"),"---",DatiTestModulo1!Q110*S$5)</f>
        <v>10</v>
      </c>
      <c r="T39" s="38" t="n">
        <f aca="false">IF(OR(DatiTestModulo1!$C110="N",DatiTestModulo1!$E110="N"),"---",DatiTestModulo1!R110*T$5)</f>
        <v>0</v>
      </c>
      <c r="U39" s="38" t="str">
        <f aca="false">IF(DatiTestModulo1!$C110="N","---",IF(DatiTestModulo1!$G110="N",DatiTestModulo1!$H110,IF(DatiTestModulo1!$S110="N",DatiTestModulo1!$T110,"SI")))</f>
        <v>SI</v>
      </c>
      <c r="V39" s="38" t="n">
        <f aca="false">IF(OR(DatiTestModulo1!$C110="N",DatiTestModulo1!$G110="N",DatiTestModulo1!$S110="N"),"---",IF(DatiTestModulo1!$G110="S",DatiTestModulo1!H110*V$5,DatiTestModulo1!T110*V$5))</f>
        <v>2</v>
      </c>
      <c r="W39" s="38" t="n">
        <f aca="false">IF(OR(DatiTestModulo1!$C110="N",DatiTestModulo1!$G110="N",DatiTestModulo1!$S110="N"),"---",IF(DatiTestModulo1!$G110="S",DatiTestModulo1!I110*W$5,DatiTestModulo1!U110*W$5))</f>
        <v>1</v>
      </c>
      <c r="X39" s="38" t="n">
        <f aca="false">IF(OR(DatiTestModulo1!$C110="N",DatiTestModulo1!$G110="N",DatiTestModulo1!$S110="N"),"---",IF(DatiTestModulo1!$G110="S",DatiTestModulo1!J110*X$5,DatiTestModulo1!V110*X$5))</f>
        <v>1</v>
      </c>
      <c r="Y39" s="38" t="n">
        <f aca="false">IF(OR(DatiTestModulo1!$C110="N",DatiTestModulo1!$G110="N",DatiTestModulo1!$S110="N"),"---",IF(DatiTestModulo1!$G110="S",DatiTestModulo1!K110*Y$5,DatiTestModulo1!W110*Y$5))</f>
        <v>2</v>
      </c>
      <c r="Z39" s="38" t="n">
        <f aca="false">IF(OR(DatiTestModulo1!$C110="N",DatiTestModulo1!$G110="N",DatiTestModulo1!$S110="N"),"---",IF(DatiTestModulo1!$G110="S",DatiTestModulo1!L110*Z$5,DatiTestModulo1!X110*Z$5))</f>
        <v>3</v>
      </c>
      <c r="AA39" s="38" t="n">
        <f aca="false">IF(OR(DatiTestModulo1!$C110="N",DatiTestModulo1!$G110="N",DatiTestModulo1!$S110="N"),"---",IF(DatiTestModulo1!$G110="S",DatiTestModulo1!M110*AA$5,DatiTestModulo1!Y110*AA$5))</f>
        <v>10</v>
      </c>
      <c r="AB39" s="39" t="n">
        <f aca="false">(IF(G39&lt;&gt;"---",SUM(H39:T39),0)+IF(U39&lt;&gt;"---",SUM(V39:AA39),0))*100/$AB$5</f>
        <v>84.6153846153846</v>
      </c>
      <c r="AC39" s="40" t="str">
        <f aca="false">IF(F39="SI",HLOOKUP(AB39,$AG$6:$AR$8,2,TRUE()),HLOOKUP(AB39,$AG$6:$AR$8,3,TRUE()))</f>
        <v>BUONO</v>
      </c>
    </row>
    <row r="40" customFormat="false" ht="12.75" hidden="false" customHeight="false" outlineLevel="0" collapsed="false">
      <c r="C40" s="37" t="str">
        <f aca="false">DatiTestModulo1!B63</f>
        <v>Di Federico</v>
      </c>
      <c r="D40" s="30" t="str">
        <f aca="false">DatiTestModulo1!A63</f>
        <v>Giuseppe</v>
      </c>
      <c r="E40" s="38" t="str">
        <f aca="false">IF(DatiTestModulo1!C63="S","SI","NO")</f>
        <v>SI</v>
      </c>
      <c r="F40" s="38" t="str">
        <f aca="false">IF(DatiTestModulo1!$C63="N","---",IF(DatiTestModulo1!D63="S","SI","NO"))</f>
        <v>SI</v>
      </c>
      <c r="G40" s="38" t="str">
        <f aca="false">IF(DatiTestModulo1!$C63="N","---",IF(DatiTestModulo1!$E63="S","SI",DatiTestModulo1!$F63))</f>
        <v>SI</v>
      </c>
      <c r="H40" s="38" t="n">
        <f aca="false">IF(OR(DatiTestModulo1!$C63="N",DatiTestModulo1!$E63="N"),"---",DatiTestModulo1!F63*H$5)</f>
        <v>3</v>
      </c>
      <c r="I40" s="38" t="n">
        <f aca="false">IF(OR(DatiTestModulo1!$C63="N",DatiTestModulo1!$E63="N"),"---",DatiTestModulo1!G63*I$5)</f>
        <v>1</v>
      </c>
      <c r="J40" s="38" t="n">
        <f aca="false">IF(OR(DatiTestModulo1!$C63="N",DatiTestModulo1!$E63="N"),"---",DatiTestModulo1!H63*J$5)</f>
        <v>1</v>
      </c>
      <c r="K40" s="38" t="n">
        <f aca="false">IF(OR(DatiTestModulo1!$C63="N",DatiTestModulo1!$E63="N"),"---",DatiTestModulo1!I63*K$5)</f>
        <v>3</v>
      </c>
      <c r="L40" s="38" t="n">
        <f aca="false">IF(OR(DatiTestModulo1!$C63="N",DatiTestModulo1!$E63="N"),"---",DatiTestModulo1!J63*L$5)</f>
        <v>3</v>
      </c>
      <c r="M40" s="38" t="n">
        <f aca="false">IF(OR(DatiTestModulo1!$C63="N",DatiTestModulo1!$E63="N"),"---",DatiTestModulo1!K63*M$5)</f>
        <v>3</v>
      </c>
      <c r="N40" s="38" t="n">
        <f aca="false">IF(OR(DatiTestModulo1!$C63="N",DatiTestModulo1!$E63="N"),"---",DatiTestModulo1!L63*N$5)</f>
        <v>1</v>
      </c>
      <c r="O40" s="38" t="n">
        <f aca="false">IF(OR(DatiTestModulo1!$C63="N",DatiTestModulo1!$E63="N"),"---",DatiTestModulo1!M63*O$5)</f>
        <v>3</v>
      </c>
      <c r="P40" s="38" t="n">
        <f aca="false">IF(OR(DatiTestModulo1!$C63="N",DatiTestModulo1!$E63="N"),"---",DatiTestModulo1!N63*P$5)</f>
        <v>2</v>
      </c>
      <c r="Q40" s="38" t="n">
        <f aca="false">IF(OR(DatiTestModulo1!$C63="N",DatiTestModulo1!$E63="N"),"---",DatiTestModulo1!O63*Q$5)</f>
        <v>2</v>
      </c>
      <c r="R40" s="38" t="n">
        <f aca="false">IF(OR(DatiTestModulo1!$C63="N",DatiTestModulo1!$E63="N"),"---",DatiTestModulo1!P63*R$5)</f>
        <v>4</v>
      </c>
      <c r="S40" s="38" t="n">
        <f aca="false">IF(OR(DatiTestModulo1!$C63="N",DatiTestModulo1!$E63="N"),"---",DatiTestModulo1!Q63*S$5)</f>
        <v>0</v>
      </c>
      <c r="T40" s="38" t="n">
        <f aca="false">IF(OR(DatiTestModulo1!$C63="N",DatiTestModulo1!$E63="N"),"---",DatiTestModulo1!R63*T$5)</f>
        <v>0</v>
      </c>
      <c r="U40" s="38" t="str">
        <f aca="false">IF(DatiTestModulo1!$C63="N","---",IF(DatiTestModulo1!$G63="N",DatiTestModulo1!$H63,IF(DatiTestModulo1!$S63="N",DatiTestModulo1!$T63,"SI")))</f>
        <v>SI</v>
      </c>
      <c r="V40" s="38" t="n">
        <f aca="false">IF(OR(DatiTestModulo1!$C63="N",DatiTestModulo1!$G63="N",DatiTestModulo1!$S63="N"),"---",IF(DatiTestModulo1!$G63="S",DatiTestModulo1!H63*V$5,DatiTestModulo1!T63*V$5))</f>
        <v>2</v>
      </c>
      <c r="W40" s="38" t="n">
        <f aca="false">IF(OR(DatiTestModulo1!$C63="N",DatiTestModulo1!$G63="N",DatiTestModulo1!$S63="N"),"---",IF(DatiTestModulo1!$G63="S",DatiTestModulo1!I63*W$5,DatiTestModulo1!U63*W$5))</f>
        <v>1</v>
      </c>
      <c r="X40" s="38" t="n">
        <f aca="false">IF(OR(DatiTestModulo1!$C63="N",DatiTestModulo1!$G63="N",DatiTestModulo1!$S63="N"),"---",IF(DatiTestModulo1!$G63="S",DatiTestModulo1!J63*X$5,DatiTestModulo1!V63*X$5))</f>
        <v>1</v>
      </c>
      <c r="Y40" s="38" t="n">
        <f aca="false">IF(OR(DatiTestModulo1!$C63="N",DatiTestModulo1!$G63="N",DatiTestModulo1!$S63="N"),"---",IF(DatiTestModulo1!$G63="S",DatiTestModulo1!K63*Y$5,DatiTestModulo1!W63*Y$5))</f>
        <v>2</v>
      </c>
      <c r="Z40" s="38" t="n">
        <f aca="false">IF(OR(DatiTestModulo1!$C63="N",DatiTestModulo1!$G63="N",DatiTestModulo1!$S63="N"),"---",IF(DatiTestModulo1!$G63="S",DatiTestModulo1!L63*Z$5,DatiTestModulo1!X63*Z$5))</f>
        <v>3</v>
      </c>
      <c r="AA40" s="38" t="n">
        <f aca="false">IF(OR(DatiTestModulo1!$C63="N",DatiTestModulo1!$G63="N",DatiTestModulo1!$S63="N"),"---",IF(DatiTestModulo1!$G63="S",DatiTestModulo1!M63*AA$5,DatiTestModulo1!Y63*AA$5))</f>
        <v>0</v>
      </c>
      <c r="AB40" s="39" t="n">
        <f aca="false">(IF(G40&lt;&gt;"---",SUM(H40:T40),0)+IF(U40&lt;&gt;"---",SUM(V40:AA40),0))*100/$AB$5</f>
        <v>53.8461538461539</v>
      </c>
      <c r="AC40" s="40" t="str">
        <f aca="false">IF(F40="SI",HLOOKUP(AB40,$AG$6:$AR$8,2,TRUE()),HLOOKUP(AB40,$AG$6:$AR$8,3,TRUE()))</f>
        <v>INSUFFICIENTE</v>
      </c>
    </row>
    <row r="41" customFormat="false" ht="12.75" hidden="false" customHeight="false" outlineLevel="0" collapsed="false">
      <c r="C41" s="37" t="str">
        <f aca="false">DatiTestModulo1!B77</f>
        <v>Di Filippo</v>
      </c>
      <c r="D41" s="30" t="str">
        <f aca="false">DatiTestModulo1!A77</f>
        <v>Luca</v>
      </c>
      <c r="E41" s="38" t="str">
        <f aca="false">IF(DatiTestModulo1!C77="S","SI","NO")</f>
        <v>SI</v>
      </c>
      <c r="F41" s="38" t="str">
        <f aca="false">IF(DatiTestModulo1!$C77="N","---",IF(DatiTestModulo1!D77="S","SI","NO"))</f>
        <v>NO</v>
      </c>
      <c r="G41" s="38" t="str">
        <f aca="false">IF(DatiTestModulo1!$C77="N","---",IF(DatiTestModulo1!$E77="S","SI",DatiTestModulo1!$F77))</f>
        <v>SI</v>
      </c>
      <c r="H41" s="38" t="n">
        <f aca="false">IF(OR(DatiTestModulo1!$C77="N",DatiTestModulo1!$E77="N"),"---",DatiTestModulo1!F77*H$5)</f>
        <v>3</v>
      </c>
      <c r="I41" s="38" t="n">
        <f aca="false">IF(OR(DatiTestModulo1!$C77="N",DatiTestModulo1!$E77="N"),"---",DatiTestModulo1!G77*I$5)</f>
        <v>1</v>
      </c>
      <c r="J41" s="38" t="n">
        <f aca="false">IF(OR(DatiTestModulo1!$C77="N",DatiTestModulo1!$E77="N"),"---",DatiTestModulo1!H77*J$5)</f>
        <v>1</v>
      </c>
      <c r="K41" s="38" t="n">
        <f aca="false">IF(OR(DatiTestModulo1!$C77="N",DatiTestModulo1!$E77="N"),"---",DatiTestModulo1!I77*K$5)</f>
        <v>3</v>
      </c>
      <c r="L41" s="38" t="n">
        <f aca="false">IF(OR(DatiTestModulo1!$C77="N",DatiTestModulo1!$E77="N"),"---",DatiTestModulo1!J77*L$5)</f>
        <v>3</v>
      </c>
      <c r="M41" s="38" t="n">
        <f aca="false">IF(OR(DatiTestModulo1!$C77="N",DatiTestModulo1!$E77="N"),"---",DatiTestModulo1!K77*M$5)</f>
        <v>3</v>
      </c>
      <c r="N41" s="38" t="n">
        <f aca="false">IF(OR(DatiTestModulo1!$C77="N",DatiTestModulo1!$E77="N"),"---",DatiTestModulo1!L77*N$5)</f>
        <v>1</v>
      </c>
      <c r="O41" s="38" t="n">
        <f aca="false">IF(OR(DatiTestModulo1!$C77="N",DatiTestModulo1!$E77="N"),"---",DatiTestModulo1!M77*O$5)</f>
        <v>3</v>
      </c>
      <c r="P41" s="38" t="n">
        <f aca="false">IF(OR(DatiTestModulo1!$C77="N",DatiTestModulo1!$E77="N"),"---",DatiTestModulo1!N77*P$5)</f>
        <v>2</v>
      </c>
      <c r="Q41" s="38" t="n">
        <f aca="false">IF(OR(DatiTestModulo1!$C77="N",DatiTestModulo1!$E77="N"),"---",DatiTestModulo1!O77*Q$5)</f>
        <v>2</v>
      </c>
      <c r="R41" s="38" t="n">
        <f aca="false">IF(OR(DatiTestModulo1!$C77="N",DatiTestModulo1!$E77="N"),"---",DatiTestModulo1!P77*R$5)</f>
        <v>4</v>
      </c>
      <c r="S41" s="38" t="n">
        <f aca="false">IF(OR(DatiTestModulo1!$C77="N",DatiTestModulo1!$E77="N"),"---",DatiTestModulo1!Q77*S$5)</f>
        <v>10</v>
      </c>
      <c r="T41" s="38" t="n">
        <f aca="false">IF(OR(DatiTestModulo1!$C77="N",DatiTestModulo1!$E77="N"),"---",DatiTestModulo1!R77*T$5)</f>
        <v>10</v>
      </c>
      <c r="U41" s="38" t="str">
        <f aca="false">IF(DatiTestModulo1!$C77="N","---",IF(DatiTestModulo1!$G77="N",DatiTestModulo1!$H77,IF(DatiTestModulo1!$S77="N",DatiTestModulo1!$T77,"SI")))</f>
        <v>SI</v>
      </c>
      <c r="V41" s="38" t="n">
        <f aca="false">IF(OR(DatiTestModulo1!$C77="N",DatiTestModulo1!$G77="N",DatiTestModulo1!$S77="N"),"---",IF(DatiTestModulo1!$G77="S",DatiTestModulo1!H77*V$5,DatiTestModulo1!T77*V$5))</f>
        <v>2</v>
      </c>
      <c r="W41" s="38" t="n">
        <f aca="false">IF(OR(DatiTestModulo1!$C77="N",DatiTestModulo1!$G77="N",DatiTestModulo1!$S77="N"),"---",IF(DatiTestModulo1!$G77="S",DatiTestModulo1!I77*W$5,DatiTestModulo1!U77*W$5))</f>
        <v>1</v>
      </c>
      <c r="X41" s="38" t="n">
        <f aca="false">IF(OR(DatiTestModulo1!$C77="N",DatiTestModulo1!$G77="N",DatiTestModulo1!$S77="N"),"---",IF(DatiTestModulo1!$G77="S",DatiTestModulo1!J77*X$5,DatiTestModulo1!V77*X$5))</f>
        <v>1</v>
      </c>
      <c r="Y41" s="38" t="n">
        <f aca="false">IF(OR(DatiTestModulo1!$C77="N",DatiTestModulo1!$G77="N",DatiTestModulo1!$S77="N"),"---",IF(DatiTestModulo1!$G77="S",DatiTestModulo1!K77*Y$5,DatiTestModulo1!W77*Y$5))</f>
        <v>2</v>
      </c>
      <c r="Z41" s="38" t="n">
        <f aca="false">IF(OR(DatiTestModulo1!$C77="N",DatiTestModulo1!$G77="N",DatiTestModulo1!$S77="N"),"---",IF(DatiTestModulo1!$G77="S",DatiTestModulo1!L77*Z$5,DatiTestModulo1!X77*Z$5))</f>
        <v>3</v>
      </c>
      <c r="AA41" s="38" t="n">
        <f aca="false">IF(OR(DatiTestModulo1!$C77="N",DatiTestModulo1!$G77="N",DatiTestModulo1!$S77="N"),"---",IF(DatiTestModulo1!$G77="S",DatiTestModulo1!M77*AA$5,DatiTestModulo1!Y77*AA$5))</f>
        <v>10</v>
      </c>
      <c r="AB41" s="39" t="n">
        <f aca="false">(IF(G41&lt;&gt;"---",SUM(H41:T41),0)+IF(U41&lt;&gt;"---",SUM(V41:AA41),0))*100/$AB$5</f>
        <v>100</v>
      </c>
      <c r="AC41" s="40" t="str">
        <f aca="false">IF(F41="SI",HLOOKUP(AB41,$AG$6:$AR$8,2,TRUE()),HLOOKUP(AB41,$AG$6:$AR$8,3,TRUE()))</f>
        <v>OTTIMO</v>
      </c>
    </row>
    <row r="42" customFormat="false" ht="12.75" hidden="false" customHeight="false" outlineLevel="0" collapsed="false">
      <c r="C42" s="37" t="str">
        <f aca="false">DatiTestModulo1!B15</f>
        <v>Di Giuseppe</v>
      </c>
      <c r="D42" s="30" t="str">
        <f aca="false">DatiTestModulo1!A15</f>
        <v>Andrea</v>
      </c>
      <c r="E42" s="38" t="str">
        <f aca="false">IF(DatiTestModulo1!C15="S","SI","NO")</f>
        <v>SI</v>
      </c>
      <c r="F42" s="38" t="str">
        <f aca="false">IF(DatiTestModulo1!$C15="N","---",IF(DatiTestModulo1!D15="S","SI","NO"))</f>
        <v>NO</v>
      </c>
      <c r="G42" s="38" t="str">
        <f aca="false">IF(DatiTestModulo1!$C15="N","---",IF(DatiTestModulo1!$E15="S","SI",DatiTestModulo1!$F15))</f>
        <v>SI</v>
      </c>
      <c r="H42" s="38" t="n">
        <f aca="false">IF(OR(DatiTestModulo1!$C15="N",DatiTestModulo1!$E15="N"),"---",DatiTestModulo1!F15*H$5)</f>
        <v>3</v>
      </c>
      <c r="I42" s="38" t="n">
        <f aca="false">IF(OR(DatiTestModulo1!$C15="N",DatiTestModulo1!$E15="N"),"---",DatiTestModulo1!G15*I$5)</f>
        <v>1</v>
      </c>
      <c r="J42" s="38" t="n">
        <f aca="false">IF(OR(DatiTestModulo1!$C15="N",DatiTestModulo1!$E15="N"),"---",DatiTestModulo1!H15*J$5)</f>
        <v>1</v>
      </c>
      <c r="K42" s="38" t="n">
        <f aca="false">IF(OR(DatiTestModulo1!$C15="N",DatiTestModulo1!$E15="N"),"---",DatiTestModulo1!I15*K$5)</f>
        <v>3</v>
      </c>
      <c r="L42" s="38" t="n">
        <f aca="false">IF(OR(DatiTestModulo1!$C15="N",DatiTestModulo1!$E15="N"),"---",DatiTestModulo1!J15*L$5)</f>
        <v>3</v>
      </c>
      <c r="M42" s="38" t="n">
        <f aca="false">IF(OR(DatiTestModulo1!$C15="N",DatiTestModulo1!$E15="N"),"---",DatiTestModulo1!K15*M$5)</f>
        <v>3</v>
      </c>
      <c r="N42" s="38" t="n">
        <f aca="false">IF(OR(DatiTestModulo1!$C15="N",DatiTestModulo1!$E15="N"),"---",DatiTestModulo1!L15*N$5)</f>
        <v>1</v>
      </c>
      <c r="O42" s="38" t="n">
        <f aca="false">IF(OR(DatiTestModulo1!$C15="N",DatiTestModulo1!$E15="N"),"---",DatiTestModulo1!M15*O$5)</f>
        <v>3</v>
      </c>
      <c r="P42" s="38" t="n">
        <f aca="false">IF(OR(DatiTestModulo1!$C15="N",DatiTestModulo1!$E15="N"),"---",DatiTestModulo1!N15*P$5)</f>
        <v>2</v>
      </c>
      <c r="Q42" s="38" t="n">
        <f aca="false">IF(OR(DatiTestModulo1!$C15="N",DatiTestModulo1!$E15="N"),"---",DatiTestModulo1!O15*Q$5)</f>
        <v>2</v>
      </c>
      <c r="R42" s="38" t="n">
        <f aca="false">IF(OR(DatiTestModulo1!$C15="N",DatiTestModulo1!$E15="N"),"---",DatiTestModulo1!P15*R$5)</f>
        <v>4</v>
      </c>
      <c r="S42" s="38" t="n">
        <f aca="false">IF(OR(DatiTestModulo1!$C15="N",DatiTestModulo1!$E15="N"),"---",DatiTestModulo1!Q15*S$5)</f>
        <v>10</v>
      </c>
      <c r="T42" s="38" t="n">
        <f aca="false">IF(OR(DatiTestModulo1!$C15="N",DatiTestModulo1!$E15="N"),"---",DatiTestModulo1!R15*T$5)</f>
        <v>10</v>
      </c>
      <c r="U42" s="38" t="str">
        <f aca="false">IF(DatiTestModulo1!$C15="N","---",IF(DatiTestModulo1!$G15="N",DatiTestModulo1!$H15,IF(DatiTestModulo1!$S15="N",DatiTestModulo1!$T15,"SI")))</f>
        <v>SI</v>
      </c>
      <c r="V42" s="38" t="n">
        <f aca="false">IF(OR(DatiTestModulo1!$C15="N",DatiTestModulo1!$G15="N",DatiTestModulo1!$S15="N"),"---",IF(DatiTestModulo1!$G15="S",DatiTestModulo1!H15*V$5,DatiTestModulo1!T15*V$5))</f>
        <v>2</v>
      </c>
      <c r="W42" s="38" t="n">
        <f aca="false">IF(OR(DatiTestModulo1!$C15="N",DatiTestModulo1!$G15="N",DatiTestModulo1!$S15="N"),"---",IF(DatiTestModulo1!$G15="S",DatiTestModulo1!I15*W$5,DatiTestModulo1!U15*W$5))</f>
        <v>1</v>
      </c>
      <c r="X42" s="38" t="n">
        <f aca="false">IF(OR(DatiTestModulo1!$C15="N",DatiTestModulo1!$G15="N",DatiTestModulo1!$S15="N"),"---",IF(DatiTestModulo1!$G15="S",DatiTestModulo1!J15*X$5,DatiTestModulo1!V15*X$5))</f>
        <v>1</v>
      </c>
      <c r="Y42" s="38" t="n">
        <f aca="false">IF(OR(DatiTestModulo1!$C15="N",DatiTestModulo1!$G15="N",DatiTestModulo1!$S15="N"),"---",IF(DatiTestModulo1!$G15="S",DatiTestModulo1!K15*Y$5,DatiTestModulo1!W15*Y$5))</f>
        <v>2</v>
      </c>
      <c r="Z42" s="38" t="n">
        <f aca="false">IF(OR(DatiTestModulo1!$C15="N",DatiTestModulo1!$G15="N",DatiTestModulo1!$S15="N"),"---",IF(DatiTestModulo1!$G15="S",DatiTestModulo1!L15*Z$5,DatiTestModulo1!X15*Z$5))</f>
        <v>3</v>
      </c>
      <c r="AA42" s="38" t="n">
        <f aca="false">IF(OR(DatiTestModulo1!$C15="N",DatiTestModulo1!$G15="N",DatiTestModulo1!$S15="N"),"---",IF(DatiTestModulo1!$G15="S",DatiTestModulo1!M15*AA$5,DatiTestModulo1!Y15*AA$5))</f>
        <v>10</v>
      </c>
      <c r="AB42" s="39" t="n">
        <f aca="false">(IF(G42&lt;&gt;"---",SUM(H42:T42),0)+IF(U42&lt;&gt;"---",SUM(V42:AA42),0))*100/$AB$5</f>
        <v>100</v>
      </c>
      <c r="AC42" s="40" t="str">
        <f aca="false">IF(F42="SI",HLOOKUP(AB42,$AG$6:$AR$8,2,TRUE()),HLOOKUP(AB42,$AG$6:$AR$8,3,TRUE()))</f>
        <v>OTTIMO</v>
      </c>
    </row>
    <row r="43" customFormat="false" ht="12.75" hidden="false" customHeight="false" outlineLevel="0" collapsed="false">
      <c r="C43" s="37" t="str">
        <f aca="false">DatiTestModulo1!B27</f>
        <v>Di Milia</v>
      </c>
      <c r="D43" s="30" t="str">
        <f aca="false">DatiTestModulo1!A27</f>
        <v>Benedetto</v>
      </c>
      <c r="E43" s="38" t="str">
        <f aca="false">IF(DatiTestModulo1!C27="S","SI","NO")</f>
        <v>SI</v>
      </c>
      <c r="F43" s="38" t="str">
        <f aca="false">IF(DatiTestModulo1!$C27="N","---",IF(DatiTestModulo1!D27="S","SI","NO"))</f>
        <v>NO</v>
      </c>
      <c r="G43" s="38" t="str">
        <f aca="false">IF(DatiTestModulo1!$C27="N","---",IF(DatiTestModulo1!$E27="S","SI",DatiTestModulo1!$F27))</f>
        <v>SI</v>
      </c>
      <c r="H43" s="38" t="n">
        <f aca="false">IF(OR(DatiTestModulo1!$C27="N",DatiTestModulo1!$E27="N"),"---",DatiTestModulo1!F27*H$5)</f>
        <v>3</v>
      </c>
      <c r="I43" s="38" t="n">
        <f aca="false">IF(OR(DatiTestModulo1!$C27="N",DatiTestModulo1!$E27="N"),"---",DatiTestModulo1!G27*I$5)</f>
        <v>1</v>
      </c>
      <c r="J43" s="38" t="n">
        <f aca="false">IF(OR(DatiTestModulo1!$C27="N",DatiTestModulo1!$E27="N"),"---",DatiTestModulo1!H27*J$5)</f>
        <v>1</v>
      </c>
      <c r="K43" s="38" t="n">
        <f aca="false">IF(OR(DatiTestModulo1!$C27="N",DatiTestModulo1!$E27="N"),"---",DatiTestModulo1!I27*K$5)</f>
        <v>3</v>
      </c>
      <c r="L43" s="38" t="n">
        <f aca="false">IF(OR(DatiTestModulo1!$C27="N",DatiTestModulo1!$E27="N"),"---",DatiTestModulo1!J27*L$5)</f>
        <v>3</v>
      </c>
      <c r="M43" s="38" t="n">
        <f aca="false">IF(OR(DatiTestModulo1!$C27="N",DatiTestModulo1!$E27="N"),"---",DatiTestModulo1!K27*M$5)</f>
        <v>3</v>
      </c>
      <c r="N43" s="38" t="n">
        <f aca="false">IF(OR(DatiTestModulo1!$C27="N",DatiTestModulo1!$E27="N"),"---",DatiTestModulo1!L27*N$5)</f>
        <v>1</v>
      </c>
      <c r="O43" s="38" t="n">
        <f aca="false">IF(OR(DatiTestModulo1!$C27="N",DatiTestModulo1!$E27="N"),"---",DatiTestModulo1!M27*O$5)</f>
        <v>3</v>
      </c>
      <c r="P43" s="38" t="n">
        <f aca="false">IF(OR(DatiTestModulo1!$C27="N",DatiTestModulo1!$E27="N"),"---",DatiTestModulo1!N27*P$5)</f>
        <v>2</v>
      </c>
      <c r="Q43" s="38" t="n">
        <f aca="false">IF(OR(DatiTestModulo1!$C27="N",DatiTestModulo1!$E27="N"),"---",DatiTestModulo1!O27*Q$5)</f>
        <v>2</v>
      </c>
      <c r="R43" s="38" t="n">
        <f aca="false">IF(OR(DatiTestModulo1!$C27="N",DatiTestModulo1!$E27="N"),"---",DatiTestModulo1!P27*R$5)</f>
        <v>4</v>
      </c>
      <c r="S43" s="38" t="n">
        <f aca="false">IF(OR(DatiTestModulo1!$C27="N",DatiTestModulo1!$E27="N"),"---",DatiTestModulo1!Q27*S$5)</f>
        <v>10</v>
      </c>
      <c r="T43" s="38" t="n">
        <f aca="false">IF(OR(DatiTestModulo1!$C27="N",DatiTestModulo1!$E27="N"),"---",DatiTestModulo1!R27*T$5)</f>
        <v>10</v>
      </c>
      <c r="U43" s="38" t="str">
        <f aca="false">IF(DatiTestModulo1!$C27="N","---",IF(DatiTestModulo1!$G27="N",DatiTestModulo1!$H27,IF(DatiTestModulo1!$S27="N",DatiTestModulo1!$T27,"SI")))</f>
        <v>SI</v>
      </c>
      <c r="V43" s="38" t="n">
        <f aca="false">IF(OR(DatiTestModulo1!$C27="N",DatiTestModulo1!$G27="N",DatiTestModulo1!$S27="N"),"---",IF(DatiTestModulo1!$G27="S",DatiTestModulo1!H27*V$5,DatiTestModulo1!T27*V$5))</f>
        <v>2</v>
      </c>
      <c r="W43" s="38" t="n">
        <f aca="false">IF(OR(DatiTestModulo1!$C27="N",DatiTestModulo1!$G27="N",DatiTestModulo1!$S27="N"),"---",IF(DatiTestModulo1!$G27="S",DatiTestModulo1!I27*W$5,DatiTestModulo1!U27*W$5))</f>
        <v>1</v>
      </c>
      <c r="X43" s="38" t="n">
        <f aca="false">IF(OR(DatiTestModulo1!$C27="N",DatiTestModulo1!$G27="N",DatiTestModulo1!$S27="N"),"---",IF(DatiTestModulo1!$G27="S",DatiTestModulo1!J27*X$5,DatiTestModulo1!V27*X$5))</f>
        <v>1</v>
      </c>
      <c r="Y43" s="38" t="n">
        <f aca="false">IF(OR(DatiTestModulo1!$C27="N",DatiTestModulo1!$G27="N",DatiTestModulo1!$S27="N"),"---",IF(DatiTestModulo1!$G27="S",DatiTestModulo1!K27*Y$5,DatiTestModulo1!W27*Y$5))</f>
        <v>2</v>
      </c>
      <c r="Z43" s="38" t="n">
        <f aca="false">IF(OR(DatiTestModulo1!$C27="N",DatiTestModulo1!$G27="N",DatiTestModulo1!$S27="N"),"---",IF(DatiTestModulo1!$G27="S",DatiTestModulo1!L27*Z$5,DatiTestModulo1!X27*Z$5))</f>
        <v>3</v>
      </c>
      <c r="AA43" s="38" t="n">
        <f aca="false">IF(OR(DatiTestModulo1!$C27="N",DatiTestModulo1!$G27="N",DatiTestModulo1!$S27="N"),"---",IF(DatiTestModulo1!$G27="S",DatiTestModulo1!M27*AA$5,DatiTestModulo1!Y27*AA$5))</f>
        <v>10</v>
      </c>
      <c r="AB43" s="39" t="n">
        <f aca="false">(IF(G43&lt;&gt;"---",SUM(H43:T43),0)+IF(U43&lt;&gt;"---",SUM(V43:AA43),0))*100/$AB$5</f>
        <v>100</v>
      </c>
      <c r="AC43" s="40" t="str">
        <f aca="false">IF(F43="SI",HLOOKUP(AB43,$AG$6:$AR$8,2,TRUE()),HLOOKUP(AB43,$AG$6:$AR$8,3,TRUE()))</f>
        <v>OTTIMO</v>
      </c>
    </row>
    <row r="44" customFormat="false" ht="12.75" hidden="false" customHeight="false" outlineLevel="0" collapsed="false">
      <c r="C44" s="37" t="str">
        <f aca="false">DatiTestModulo1!B111</f>
        <v>Di Stasio</v>
      </c>
      <c r="D44" s="30" t="str">
        <f aca="false">DatiTestModulo1!A111</f>
        <v>Simone</v>
      </c>
      <c r="E44" s="38" t="str">
        <f aca="false">IF(DatiTestModulo1!C111="S","SI","NO")</f>
        <v>SI</v>
      </c>
      <c r="F44" s="38" t="str">
        <f aca="false">IF(DatiTestModulo1!$C111="N","---",IF(DatiTestModulo1!D111="S","SI","NO"))</f>
        <v>NO</v>
      </c>
      <c r="G44" s="38" t="str">
        <f aca="false">IF(DatiTestModulo1!$C111="N","---",IF(DatiTestModulo1!$E111="S","SI",DatiTestModulo1!$F111))</f>
        <v>SI</v>
      </c>
      <c r="H44" s="38" t="n">
        <f aca="false">IF(OR(DatiTestModulo1!$C111="N",DatiTestModulo1!$E111="N"),"---",DatiTestModulo1!F111*H$5)</f>
        <v>3</v>
      </c>
      <c r="I44" s="38" t="n">
        <f aca="false">IF(OR(DatiTestModulo1!$C111="N",DatiTestModulo1!$E111="N"),"---",DatiTestModulo1!G111*I$5)</f>
        <v>1</v>
      </c>
      <c r="J44" s="38" t="n">
        <f aca="false">IF(OR(DatiTestModulo1!$C111="N",DatiTestModulo1!$E111="N"),"---",DatiTestModulo1!H111*J$5)</f>
        <v>1</v>
      </c>
      <c r="K44" s="38" t="n">
        <f aca="false">IF(OR(DatiTestModulo1!$C111="N",DatiTestModulo1!$E111="N"),"---",DatiTestModulo1!I111*K$5)</f>
        <v>3</v>
      </c>
      <c r="L44" s="38" t="n">
        <f aca="false">IF(OR(DatiTestModulo1!$C111="N",DatiTestModulo1!$E111="N"),"---",DatiTestModulo1!J111*L$5)</f>
        <v>3</v>
      </c>
      <c r="M44" s="38" t="n">
        <f aca="false">IF(OR(DatiTestModulo1!$C111="N",DatiTestModulo1!$E111="N"),"---",DatiTestModulo1!K111*M$5)</f>
        <v>3</v>
      </c>
      <c r="N44" s="38" t="n">
        <f aca="false">IF(OR(DatiTestModulo1!$C111="N",DatiTestModulo1!$E111="N"),"---",DatiTestModulo1!L111*N$5)</f>
        <v>1</v>
      </c>
      <c r="O44" s="38" t="n">
        <f aca="false">IF(OR(DatiTestModulo1!$C111="N",DatiTestModulo1!$E111="N"),"---",DatiTestModulo1!M111*O$5)</f>
        <v>3</v>
      </c>
      <c r="P44" s="38" t="n">
        <f aca="false">IF(OR(DatiTestModulo1!$C111="N",DatiTestModulo1!$E111="N"),"---",DatiTestModulo1!N111*P$5)</f>
        <v>2</v>
      </c>
      <c r="Q44" s="38" t="n">
        <f aca="false">IF(OR(DatiTestModulo1!$C111="N",DatiTestModulo1!$E111="N"),"---",DatiTestModulo1!O111*Q$5)</f>
        <v>2</v>
      </c>
      <c r="R44" s="38" t="n">
        <f aca="false">IF(OR(DatiTestModulo1!$C111="N",DatiTestModulo1!$E111="N"),"---",DatiTestModulo1!P111*R$5)</f>
        <v>4</v>
      </c>
      <c r="S44" s="38" t="n">
        <f aca="false">IF(OR(DatiTestModulo1!$C111="N",DatiTestModulo1!$E111="N"),"---",DatiTestModulo1!Q111*S$5)</f>
        <v>10</v>
      </c>
      <c r="T44" s="38" t="n">
        <f aca="false">IF(OR(DatiTestModulo1!$C111="N",DatiTestModulo1!$E111="N"),"---",DatiTestModulo1!R111*T$5)</f>
        <v>10</v>
      </c>
      <c r="U44" s="38" t="str">
        <f aca="false">IF(DatiTestModulo1!$C111="N","---",IF(DatiTestModulo1!$G111="N",DatiTestModulo1!$H111,IF(DatiTestModulo1!$S111="N",DatiTestModulo1!$T111,"SI")))</f>
        <v>SI</v>
      </c>
      <c r="V44" s="38" t="n">
        <f aca="false">IF(OR(DatiTestModulo1!$C111="N",DatiTestModulo1!$G111="N",DatiTestModulo1!$S111="N"),"---",IF(DatiTestModulo1!$G111="S",DatiTestModulo1!H111*V$5,DatiTestModulo1!T111*V$5))</f>
        <v>2</v>
      </c>
      <c r="W44" s="38" t="n">
        <f aca="false">IF(OR(DatiTestModulo1!$C111="N",DatiTestModulo1!$G111="N",DatiTestModulo1!$S111="N"),"---",IF(DatiTestModulo1!$G111="S",DatiTestModulo1!I111*W$5,DatiTestModulo1!U111*W$5))</f>
        <v>1</v>
      </c>
      <c r="X44" s="38" t="n">
        <f aca="false">IF(OR(DatiTestModulo1!$C111="N",DatiTestModulo1!$G111="N",DatiTestModulo1!$S111="N"),"---",IF(DatiTestModulo1!$G111="S",DatiTestModulo1!J111*X$5,DatiTestModulo1!V111*X$5))</f>
        <v>1</v>
      </c>
      <c r="Y44" s="38" t="n">
        <f aca="false">IF(OR(DatiTestModulo1!$C111="N",DatiTestModulo1!$G111="N",DatiTestModulo1!$S111="N"),"---",IF(DatiTestModulo1!$G111="S",DatiTestModulo1!K111*Y$5,DatiTestModulo1!W111*Y$5))</f>
        <v>2</v>
      </c>
      <c r="Z44" s="38" t="n">
        <f aca="false">IF(OR(DatiTestModulo1!$C111="N",DatiTestModulo1!$G111="N",DatiTestModulo1!$S111="N"),"---",IF(DatiTestModulo1!$G111="S",DatiTestModulo1!L111*Z$5,DatiTestModulo1!X111*Z$5))</f>
        <v>3</v>
      </c>
      <c r="AA44" s="38" t="n">
        <f aca="false">IF(OR(DatiTestModulo1!$C111="N",DatiTestModulo1!$G111="N",DatiTestModulo1!$S111="N"),"---",IF(DatiTestModulo1!$G111="S",DatiTestModulo1!M111*AA$5,DatiTestModulo1!Y111*AA$5))</f>
        <v>10</v>
      </c>
      <c r="AB44" s="39" t="n">
        <f aca="false">(IF(G44&lt;&gt;"---",SUM(H44:T44),0)+IF(U44&lt;&gt;"---",SUM(V44:AA44),0))*100/$AB$5</f>
        <v>100</v>
      </c>
      <c r="AC44" s="40" t="str">
        <f aca="false">IF(F44="SI",HLOOKUP(AB44,$AG$6:$AR$8,2,TRUE()),HLOOKUP(AB44,$AG$6:$AR$8,3,TRUE()))</f>
        <v>OTTIMO</v>
      </c>
    </row>
    <row r="45" customFormat="false" ht="12.75" hidden="false" customHeight="false" outlineLevel="0" collapsed="false">
      <c r="C45" s="37" t="str">
        <f aca="false">DatiTestModulo1!B36</f>
        <v>Drijaj</v>
      </c>
      <c r="D45" s="30" t="str">
        <f aca="false">DatiTestModulo1!A36</f>
        <v>Denis</v>
      </c>
      <c r="E45" s="38" t="str">
        <f aca="false">IF(DatiTestModulo1!C36="S","SI","NO")</f>
        <v>SI</v>
      </c>
      <c r="F45" s="38" t="str">
        <f aca="false">IF(DatiTestModulo1!$C36="N","---",IF(DatiTestModulo1!D36="S","SI","NO"))</f>
        <v>NO</v>
      </c>
      <c r="G45" s="38" t="str">
        <f aca="false">IF(DatiTestModulo1!$C36="N","---",IF(DatiTestModulo1!$E36="S","SI",DatiTestModulo1!$F36))</f>
        <v>SI</v>
      </c>
      <c r="H45" s="38" t="n">
        <f aca="false">IF(OR(DatiTestModulo1!$C36="N",DatiTestModulo1!$E36="N"),"---",DatiTestModulo1!F36*H$5)</f>
        <v>3</v>
      </c>
      <c r="I45" s="38" t="n">
        <f aca="false">IF(OR(DatiTestModulo1!$C36="N",DatiTestModulo1!$E36="N"),"---",DatiTestModulo1!G36*I$5)</f>
        <v>1</v>
      </c>
      <c r="J45" s="38" t="n">
        <f aca="false">IF(OR(DatiTestModulo1!$C36="N",DatiTestModulo1!$E36="N"),"---",DatiTestModulo1!H36*J$5)</f>
        <v>1</v>
      </c>
      <c r="K45" s="38" t="n">
        <f aca="false">IF(OR(DatiTestModulo1!$C36="N",DatiTestModulo1!$E36="N"),"---",DatiTestModulo1!I36*K$5)</f>
        <v>3</v>
      </c>
      <c r="L45" s="38" t="n">
        <f aca="false">IF(OR(DatiTestModulo1!$C36="N",DatiTestModulo1!$E36="N"),"---",DatiTestModulo1!J36*L$5)</f>
        <v>3</v>
      </c>
      <c r="M45" s="38" t="n">
        <f aca="false">IF(OR(DatiTestModulo1!$C36="N",DatiTestModulo1!$E36="N"),"---",DatiTestModulo1!K36*M$5)</f>
        <v>3</v>
      </c>
      <c r="N45" s="38" t="n">
        <f aca="false">IF(OR(DatiTestModulo1!$C36="N",DatiTestModulo1!$E36="N"),"---",DatiTestModulo1!L36*N$5)</f>
        <v>0</v>
      </c>
      <c r="O45" s="38" t="n">
        <f aca="false">IF(OR(DatiTestModulo1!$C36="N",DatiTestModulo1!$E36="N"),"---",DatiTestModulo1!M36*O$5)</f>
        <v>3</v>
      </c>
      <c r="P45" s="38" t="n">
        <f aca="false">IF(OR(DatiTestModulo1!$C36="N",DatiTestModulo1!$E36="N"),"---",DatiTestModulo1!N36*P$5)</f>
        <v>2</v>
      </c>
      <c r="Q45" s="38" t="n">
        <f aca="false">IF(OR(DatiTestModulo1!$C36="N",DatiTestModulo1!$E36="N"),"---",DatiTestModulo1!O36*Q$5)</f>
        <v>2</v>
      </c>
      <c r="R45" s="38" t="n">
        <f aca="false">IF(OR(DatiTestModulo1!$C36="N",DatiTestModulo1!$E36="N"),"---",DatiTestModulo1!P36*R$5)</f>
        <v>4</v>
      </c>
      <c r="S45" s="38" t="n">
        <f aca="false">IF(OR(DatiTestModulo1!$C36="N",DatiTestModulo1!$E36="N"),"---",DatiTestModulo1!Q36*S$5)</f>
        <v>10</v>
      </c>
      <c r="T45" s="38" t="n">
        <f aca="false">IF(OR(DatiTestModulo1!$C36="N",DatiTestModulo1!$E36="N"),"---",DatiTestModulo1!R36*T$5)</f>
        <v>0</v>
      </c>
      <c r="U45" s="38" t="str">
        <f aca="false">IF(DatiTestModulo1!$C36="N","---",IF(DatiTestModulo1!$G36="N",DatiTestModulo1!$H36,IF(DatiTestModulo1!$S36="N",DatiTestModulo1!$T36,"SI")))</f>
        <v>SI</v>
      </c>
      <c r="V45" s="38" t="n">
        <f aca="false">IF(OR(DatiTestModulo1!$C36="N",DatiTestModulo1!$G36="N",DatiTestModulo1!$S36="N"),"---",IF(DatiTestModulo1!$G36="S",DatiTestModulo1!H36*V$5,DatiTestModulo1!T36*V$5))</f>
        <v>2</v>
      </c>
      <c r="W45" s="38" t="n">
        <f aca="false">IF(OR(DatiTestModulo1!$C36="N",DatiTestModulo1!$G36="N",DatiTestModulo1!$S36="N"),"---",IF(DatiTestModulo1!$G36="S",DatiTestModulo1!I36*W$5,DatiTestModulo1!U36*W$5))</f>
        <v>1</v>
      </c>
      <c r="X45" s="38" t="n">
        <f aca="false">IF(OR(DatiTestModulo1!$C36="N",DatiTestModulo1!$G36="N",DatiTestModulo1!$S36="N"),"---",IF(DatiTestModulo1!$G36="S",DatiTestModulo1!J36*X$5,DatiTestModulo1!V36*X$5))</f>
        <v>1</v>
      </c>
      <c r="Y45" s="38" t="n">
        <f aca="false">IF(OR(DatiTestModulo1!$C36="N",DatiTestModulo1!$G36="N",DatiTestModulo1!$S36="N"),"---",IF(DatiTestModulo1!$G36="S",DatiTestModulo1!K36*Y$5,DatiTestModulo1!W36*Y$5))</f>
        <v>2</v>
      </c>
      <c r="Z45" s="38" t="n">
        <f aca="false">IF(OR(DatiTestModulo1!$C36="N",DatiTestModulo1!$G36="N",DatiTestModulo1!$S36="N"),"---",IF(DatiTestModulo1!$G36="S",DatiTestModulo1!L36*Z$5,DatiTestModulo1!X36*Z$5))</f>
        <v>0</v>
      </c>
      <c r="AA45" s="38" t="n">
        <f aca="false">IF(OR(DatiTestModulo1!$C36="N",DatiTestModulo1!$G36="N",DatiTestModulo1!$S36="N"),"---",IF(DatiTestModulo1!$G36="S",DatiTestModulo1!M36*AA$5,DatiTestModulo1!Y36*AA$5))</f>
        <v>0</v>
      </c>
      <c r="AB45" s="39" t="n">
        <f aca="false">(IF(G45&lt;&gt;"---",SUM(H45:T45),0)+IF(U45&lt;&gt;"---",SUM(V45:AA45),0))*100/$AB$5</f>
        <v>63.0769230769231</v>
      </c>
      <c r="AC45" s="40" t="str">
        <f aca="false">IF(F45="SI",HLOOKUP(AB45,$AG$6:$AR$8,2,TRUE()),HLOOKUP(AB45,$AG$6:$AR$8,3,TRUE()))</f>
        <v>SUFFICIENTE</v>
      </c>
    </row>
    <row r="46" customFormat="false" ht="12.75" hidden="false" customHeight="false" outlineLevel="0" collapsed="false">
      <c r="C46" s="37" t="str">
        <f aca="false">DatiTestModulo1!B64</f>
        <v>Esposito</v>
      </c>
      <c r="D46" s="30" t="str">
        <f aca="false">DatiTestModulo1!A64</f>
        <v>Giuseppe</v>
      </c>
      <c r="E46" s="38" t="str">
        <f aca="false">IF(DatiTestModulo1!C64="S","SI","NO")</f>
        <v>NO</v>
      </c>
      <c r="F46" s="38" t="str">
        <f aca="false">IF(DatiTestModulo1!$C64="N","---",IF(DatiTestModulo1!D64="S","SI","NO"))</f>
        <v>---</v>
      </c>
      <c r="G46" s="38" t="str">
        <f aca="false">IF(DatiTestModulo1!$C64="N","---",IF(DatiTestModulo1!$E64="S","SI",DatiTestModulo1!$F64))</f>
        <v>---</v>
      </c>
      <c r="H46" s="38" t="str">
        <f aca="false">IF(OR(DatiTestModulo1!$C64="N",DatiTestModulo1!$E64="N"),"---",DatiTestModulo1!F64*H$5)</f>
        <v>---</v>
      </c>
      <c r="I46" s="38" t="str">
        <f aca="false">IF(OR(DatiTestModulo1!$C64="N",DatiTestModulo1!$E64="N"),"---",DatiTestModulo1!G64*I$5)</f>
        <v>---</v>
      </c>
      <c r="J46" s="38" t="str">
        <f aca="false">IF(OR(DatiTestModulo1!$C64="N",DatiTestModulo1!$E64="N"),"---",DatiTestModulo1!H64*J$5)</f>
        <v>---</v>
      </c>
      <c r="K46" s="38" t="str">
        <f aca="false">IF(OR(DatiTestModulo1!$C64="N",DatiTestModulo1!$E64="N"),"---",DatiTestModulo1!I64*K$5)</f>
        <v>---</v>
      </c>
      <c r="L46" s="38" t="str">
        <f aca="false">IF(OR(DatiTestModulo1!$C64="N",DatiTestModulo1!$E64="N"),"---",DatiTestModulo1!J64*L$5)</f>
        <v>---</v>
      </c>
      <c r="M46" s="38" t="str">
        <f aca="false">IF(OR(DatiTestModulo1!$C64="N",DatiTestModulo1!$E64="N"),"---",DatiTestModulo1!K64*M$5)</f>
        <v>---</v>
      </c>
      <c r="N46" s="38" t="str">
        <f aca="false">IF(OR(DatiTestModulo1!$C64="N",DatiTestModulo1!$E64="N"),"---",DatiTestModulo1!L64*N$5)</f>
        <v>---</v>
      </c>
      <c r="O46" s="38" t="str">
        <f aca="false">IF(OR(DatiTestModulo1!$C64="N",DatiTestModulo1!$E64="N"),"---",DatiTestModulo1!M64*O$5)</f>
        <v>---</v>
      </c>
      <c r="P46" s="38" t="str">
        <f aca="false">IF(OR(DatiTestModulo1!$C64="N",DatiTestModulo1!$E64="N"),"---",DatiTestModulo1!N64*P$5)</f>
        <v>---</v>
      </c>
      <c r="Q46" s="38" t="str">
        <f aca="false">IF(OR(DatiTestModulo1!$C64="N",DatiTestModulo1!$E64="N"),"---",DatiTestModulo1!O64*Q$5)</f>
        <v>---</v>
      </c>
      <c r="R46" s="38" t="str">
        <f aca="false">IF(OR(DatiTestModulo1!$C64="N",DatiTestModulo1!$E64="N"),"---",DatiTestModulo1!P64*R$5)</f>
        <v>---</v>
      </c>
      <c r="S46" s="38" t="str">
        <f aca="false">IF(OR(DatiTestModulo1!$C64="N",DatiTestModulo1!$E64="N"),"---",DatiTestModulo1!Q64*S$5)</f>
        <v>---</v>
      </c>
      <c r="T46" s="38" t="str">
        <f aca="false">IF(OR(DatiTestModulo1!$C64="N",DatiTestModulo1!$E64="N"),"---",DatiTestModulo1!R64*T$5)</f>
        <v>---</v>
      </c>
      <c r="U46" s="38" t="str">
        <f aca="false">IF(DatiTestModulo1!$C64="N","---",IF(DatiTestModulo1!$G64="N",DatiTestModulo1!$H64,IF(DatiTestModulo1!$S64="N",DatiTestModulo1!$T64,"SI")))</f>
        <v>---</v>
      </c>
      <c r="V46" s="38" t="str">
        <f aca="false">IF(OR(DatiTestModulo1!$C64="N",DatiTestModulo1!$G64="N",DatiTestModulo1!$S64="N"),"---",IF(DatiTestModulo1!$G64="S",DatiTestModulo1!H64*V$5,DatiTestModulo1!T64*V$5))</f>
        <v>---</v>
      </c>
      <c r="W46" s="38" t="str">
        <f aca="false">IF(OR(DatiTestModulo1!$C64="N",DatiTestModulo1!$G64="N",DatiTestModulo1!$S64="N"),"---",IF(DatiTestModulo1!$G64="S",DatiTestModulo1!I64*W$5,DatiTestModulo1!U64*W$5))</f>
        <v>---</v>
      </c>
      <c r="X46" s="38" t="str">
        <f aca="false">IF(OR(DatiTestModulo1!$C64="N",DatiTestModulo1!$G64="N",DatiTestModulo1!$S64="N"),"---",IF(DatiTestModulo1!$G64="S",DatiTestModulo1!J64*X$5,DatiTestModulo1!V64*X$5))</f>
        <v>---</v>
      </c>
      <c r="Y46" s="38" t="str">
        <f aca="false">IF(OR(DatiTestModulo1!$C64="N",DatiTestModulo1!$G64="N",DatiTestModulo1!$S64="N"),"---",IF(DatiTestModulo1!$G64="S",DatiTestModulo1!K64*Y$5,DatiTestModulo1!W64*Y$5))</f>
        <v>---</v>
      </c>
      <c r="Z46" s="38" t="str">
        <f aca="false">IF(OR(DatiTestModulo1!$C64="N",DatiTestModulo1!$G64="N",DatiTestModulo1!$S64="N"),"---",IF(DatiTestModulo1!$G64="S",DatiTestModulo1!L64*Z$5,DatiTestModulo1!X64*Z$5))</f>
        <v>---</v>
      </c>
      <c r="AA46" s="38" t="str">
        <f aca="false">IF(OR(DatiTestModulo1!$C64="N",DatiTestModulo1!$G64="N",DatiTestModulo1!$S64="N"),"---",IF(DatiTestModulo1!$G64="S",DatiTestModulo1!M64*AA$5,DatiTestModulo1!Y64*AA$5))</f>
        <v>---</v>
      </c>
      <c r="AB46" s="39" t="n">
        <f aca="false">(IF(G46&lt;&gt;"---",SUM(H46:T46),0)+IF(U46&lt;&gt;"---",SUM(V46:AA46),0))*100/$AB$5</f>
        <v>0</v>
      </c>
      <c r="AC46" s="40" t="str">
        <f aca="false">IF(F46="SI",HLOOKUP(AB46,$AG$6:$AR$8,2,TRUE()),HLOOKUP(AB46,$AG$6:$AR$8,3,TRUE()))</f>
        <v>INSUFFICIENTE</v>
      </c>
    </row>
    <row r="47" customFormat="false" ht="12.75" hidden="false" customHeight="false" outlineLevel="0" collapsed="false">
      <c r="C47" s="37" t="str">
        <f aca="false">DatiTestModulo1!B6</f>
        <v>Falangola</v>
      </c>
      <c r="D47" s="30" t="str">
        <f aca="false">DatiTestModulo1!A6</f>
        <v>Alessandro</v>
      </c>
      <c r="E47" s="38" t="str">
        <f aca="false">IF(DatiTestModulo1!C6="S","SI","NO")</f>
        <v>SI</v>
      </c>
      <c r="F47" s="38" t="str">
        <f aca="false">IF(DatiTestModulo1!$C6="N","---",IF(DatiTestModulo1!D6="S","SI","NO"))</f>
        <v>SI</v>
      </c>
      <c r="G47" s="38" t="str">
        <f aca="false">IF(DatiTestModulo1!$C6="N","---",IF(DatiTestModulo1!$E6="S","SI",DatiTestModulo1!$F6))</f>
        <v>SEGMENTATION_FAULT</v>
      </c>
      <c r="H47" s="38" t="str">
        <f aca="false">IF(OR(DatiTestModulo1!$C6="N",DatiTestModulo1!$E6="N"),"---",DatiTestModulo1!F6*H$5)</f>
        <v>---</v>
      </c>
      <c r="I47" s="38" t="str">
        <f aca="false">IF(OR(DatiTestModulo1!$C6="N",DatiTestModulo1!$E6="N"),"---",DatiTestModulo1!G6*I$5)</f>
        <v>---</v>
      </c>
      <c r="J47" s="38" t="str">
        <f aca="false">IF(OR(DatiTestModulo1!$C6="N",DatiTestModulo1!$E6="N"),"---",DatiTestModulo1!H6*J$5)</f>
        <v>---</v>
      </c>
      <c r="K47" s="38" t="str">
        <f aca="false">IF(OR(DatiTestModulo1!$C6="N",DatiTestModulo1!$E6="N"),"---",DatiTestModulo1!I6*K$5)</f>
        <v>---</v>
      </c>
      <c r="L47" s="38" t="str">
        <f aca="false">IF(OR(DatiTestModulo1!$C6="N",DatiTestModulo1!$E6="N"),"---",DatiTestModulo1!J6*L$5)</f>
        <v>---</v>
      </c>
      <c r="M47" s="38" t="str">
        <f aca="false">IF(OR(DatiTestModulo1!$C6="N",DatiTestModulo1!$E6="N"),"---",DatiTestModulo1!K6*M$5)</f>
        <v>---</v>
      </c>
      <c r="N47" s="38" t="str">
        <f aca="false">IF(OR(DatiTestModulo1!$C6="N",DatiTestModulo1!$E6="N"),"---",DatiTestModulo1!L6*N$5)</f>
        <v>---</v>
      </c>
      <c r="O47" s="38" t="str">
        <f aca="false">IF(OR(DatiTestModulo1!$C6="N",DatiTestModulo1!$E6="N"),"---",DatiTestModulo1!M6*O$5)</f>
        <v>---</v>
      </c>
      <c r="P47" s="38" t="str">
        <f aca="false">IF(OR(DatiTestModulo1!$C6="N",DatiTestModulo1!$E6="N"),"---",DatiTestModulo1!N6*P$5)</f>
        <v>---</v>
      </c>
      <c r="Q47" s="38" t="str">
        <f aca="false">IF(OR(DatiTestModulo1!$C6="N",DatiTestModulo1!$E6="N"),"---",DatiTestModulo1!O6*Q$5)</f>
        <v>---</v>
      </c>
      <c r="R47" s="38" t="str">
        <f aca="false">IF(OR(DatiTestModulo1!$C6="N",DatiTestModulo1!$E6="N"),"---",DatiTestModulo1!P6*R$5)</f>
        <v>---</v>
      </c>
      <c r="S47" s="38" t="str">
        <f aca="false">IF(OR(DatiTestModulo1!$C6="N",DatiTestModulo1!$E6="N"),"---",DatiTestModulo1!Q6*S$5)</f>
        <v>---</v>
      </c>
      <c r="T47" s="38" t="str">
        <f aca="false">IF(OR(DatiTestModulo1!$C6="N",DatiTestModulo1!$E6="N"),"---",DatiTestModulo1!R6*T$5)</f>
        <v>---</v>
      </c>
      <c r="U47" s="38" t="str">
        <f aca="false">IF(DatiTestModulo1!$C6="N","---",IF(DatiTestModulo1!$G6="N",DatiTestModulo1!$H6,IF(DatiTestModulo1!$S6="N",DatiTestModulo1!$T6,"SI")))</f>
        <v>SEGMENTATION_FAULT</v>
      </c>
      <c r="V47" s="38" t="str">
        <f aca="false">IF(OR(DatiTestModulo1!$C6="N",DatiTestModulo1!$G6="N",DatiTestModulo1!$S6="N"),"---",IF(DatiTestModulo1!$G6="S",DatiTestModulo1!H6*V$5,DatiTestModulo1!T6*V$5))</f>
        <v>---</v>
      </c>
      <c r="W47" s="38" t="str">
        <f aca="false">IF(OR(DatiTestModulo1!$C6="N",DatiTestModulo1!$G6="N",DatiTestModulo1!$S6="N"),"---",IF(DatiTestModulo1!$G6="S",DatiTestModulo1!I6*W$5,DatiTestModulo1!U6*W$5))</f>
        <v>---</v>
      </c>
      <c r="X47" s="38" t="str">
        <f aca="false">IF(OR(DatiTestModulo1!$C6="N",DatiTestModulo1!$G6="N",DatiTestModulo1!$S6="N"),"---",IF(DatiTestModulo1!$G6="S",DatiTestModulo1!J6*X$5,DatiTestModulo1!V6*X$5))</f>
        <v>---</v>
      </c>
      <c r="Y47" s="38" t="str">
        <f aca="false">IF(OR(DatiTestModulo1!$C6="N",DatiTestModulo1!$G6="N",DatiTestModulo1!$S6="N"),"---",IF(DatiTestModulo1!$G6="S",DatiTestModulo1!K6*Y$5,DatiTestModulo1!W6*Y$5))</f>
        <v>---</v>
      </c>
      <c r="Z47" s="38" t="str">
        <f aca="false">IF(OR(DatiTestModulo1!$C6="N",DatiTestModulo1!$G6="N",DatiTestModulo1!$S6="N"),"---",IF(DatiTestModulo1!$G6="S",DatiTestModulo1!L6*Z$5,DatiTestModulo1!X6*Z$5))</f>
        <v>---</v>
      </c>
      <c r="AA47" s="38" t="str">
        <f aca="false">IF(OR(DatiTestModulo1!$C6="N",DatiTestModulo1!$G6="N",DatiTestModulo1!$S6="N"),"---",IF(DatiTestModulo1!$G6="S",DatiTestModulo1!M6*AA$5,DatiTestModulo1!Y6*AA$5))</f>
        <v>---</v>
      </c>
      <c r="AB47" s="39" t="n">
        <f aca="false">(IF(G47&lt;&gt;"---",SUM(H47:T47),0)+IF(U47&lt;&gt;"---",SUM(V47:AA47),0))*100/$AB$5</f>
        <v>0</v>
      </c>
      <c r="AC47" s="40" t="str">
        <f aca="false">IF(F47="SI",HLOOKUP(AB47,$AG$6:$AR$8,2,TRUE()),HLOOKUP(AB47,$AG$6:$AR$8,3,TRUE()))</f>
        <v>INSUFFICIENTE</v>
      </c>
    </row>
    <row r="48" customFormat="false" ht="12.75" hidden="false" customHeight="false" outlineLevel="0" collapsed="false">
      <c r="C48" s="37" t="str">
        <f aca="false">DatiTestModulo1!B24</f>
        <v>Faonio</v>
      </c>
      <c r="D48" s="30" t="str">
        <f aca="false">DatiTestModulo1!A24</f>
        <v>Antonio</v>
      </c>
      <c r="E48" s="38" t="str">
        <f aca="false">IF(DatiTestModulo1!C24="S","SI","NO")</f>
        <v>SI</v>
      </c>
      <c r="F48" s="38" t="str">
        <f aca="false">IF(DatiTestModulo1!$C24="N","---",IF(DatiTestModulo1!D24="S","SI","NO"))</f>
        <v>SI</v>
      </c>
      <c r="G48" s="38" t="str">
        <f aca="false">IF(DatiTestModulo1!$C24="N","---",IF(DatiTestModulo1!$E24="S","SI",DatiTestModulo1!$F24))</f>
        <v>SI</v>
      </c>
      <c r="H48" s="38" t="n">
        <f aca="false">IF(OR(DatiTestModulo1!$C24="N",DatiTestModulo1!$E24="N"),"---",DatiTestModulo1!F24*H$5)</f>
        <v>3</v>
      </c>
      <c r="I48" s="38" t="n">
        <f aca="false">IF(OR(DatiTestModulo1!$C24="N",DatiTestModulo1!$E24="N"),"---",DatiTestModulo1!G24*I$5)</f>
        <v>1</v>
      </c>
      <c r="J48" s="38" t="n">
        <f aca="false">IF(OR(DatiTestModulo1!$C24="N",DatiTestModulo1!$E24="N"),"---",DatiTestModulo1!H24*J$5)</f>
        <v>1</v>
      </c>
      <c r="K48" s="38" t="n">
        <f aca="false">IF(OR(DatiTestModulo1!$C24="N",DatiTestModulo1!$E24="N"),"---",DatiTestModulo1!I24*K$5)</f>
        <v>3</v>
      </c>
      <c r="L48" s="38" t="n">
        <f aca="false">IF(OR(DatiTestModulo1!$C24="N",DatiTestModulo1!$E24="N"),"---",DatiTestModulo1!J24*L$5)</f>
        <v>3</v>
      </c>
      <c r="M48" s="38" t="n">
        <f aca="false">IF(OR(DatiTestModulo1!$C24="N",DatiTestModulo1!$E24="N"),"---",DatiTestModulo1!K24*M$5)</f>
        <v>3</v>
      </c>
      <c r="N48" s="38" t="n">
        <f aca="false">IF(OR(DatiTestModulo1!$C24="N",DatiTestModulo1!$E24="N"),"---",DatiTestModulo1!L24*N$5)</f>
        <v>1</v>
      </c>
      <c r="O48" s="38" t="n">
        <f aca="false">IF(OR(DatiTestModulo1!$C24="N",DatiTestModulo1!$E24="N"),"---",DatiTestModulo1!M24*O$5)</f>
        <v>3</v>
      </c>
      <c r="P48" s="38" t="n">
        <f aca="false">IF(OR(DatiTestModulo1!$C24="N",DatiTestModulo1!$E24="N"),"---",DatiTestModulo1!N24*P$5)</f>
        <v>2</v>
      </c>
      <c r="Q48" s="38" t="n">
        <f aca="false">IF(OR(DatiTestModulo1!$C24="N",DatiTestModulo1!$E24="N"),"---",DatiTestModulo1!O24*Q$5)</f>
        <v>2</v>
      </c>
      <c r="R48" s="38" t="n">
        <f aca="false">IF(OR(DatiTestModulo1!$C24="N",DatiTestModulo1!$E24="N"),"---",DatiTestModulo1!P24*R$5)</f>
        <v>4</v>
      </c>
      <c r="S48" s="38" t="n">
        <f aca="false">IF(OR(DatiTestModulo1!$C24="N",DatiTestModulo1!$E24="N"),"---",DatiTestModulo1!Q24*S$5)</f>
        <v>10</v>
      </c>
      <c r="T48" s="38" t="n">
        <f aca="false">IF(OR(DatiTestModulo1!$C24="N",DatiTestModulo1!$E24="N"),"---",DatiTestModulo1!R24*T$5)</f>
        <v>0</v>
      </c>
      <c r="U48" s="38" t="str">
        <f aca="false">IF(DatiTestModulo1!$C24="N","---",IF(DatiTestModulo1!$G24="N",DatiTestModulo1!$H24,IF(DatiTestModulo1!$S24="N",DatiTestModulo1!$T24,"SI")))</f>
        <v>SEGMENTATION_FAULT</v>
      </c>
      <c r="V48" s="38" t="str">
        <f aca="false">IF(OR(DatiTestModulo1!$C24="N",DatiTestModulo1!$G24="N",DatiTestModulo1!$S24="N"),"---",IF(DatiTestModulo1!$G24="S",DatiTestModulo1!H24*V$5,DatiTestModulo1!T24*V$5))</f>
        <v>---</v>
      </c>
      <c r="W48" s="38" t="str">
        <f aca="false">IF(OR(DatiTestModulo1!$C24="N",DatiTestModulo1!$G24="N",DatiTestModulo1!$S24="N"),"---",IF(DatiTestModulo1!$G24="S",DatiTestModulo1!I24*W$5,DatiTestModulo1!U24*W$5))</f>
        <v>---</v>
      </c>
      <c r="X48" s="38" t="str">
        <f aca="false">IF(OR(DatiTestModulo1!$C24="N",DatiTestModulo1!$G24="N",DatiTestModulo1!$S24="N"),"---",IF(DatiTestModulo1!$G24="S",DatiTestModulo1!J24*X$5,DatiTestModulo1!V24*X$5))</f>
        <v>---</v>
      </c>
      <c r="Y48" s="38" t="str">
        <f aca="false">IF(OR(DatiTestModulo1!$C24="N",DatiTestModulo1!$G24="N",DatiTestModulo1!$S24="N"),"---",IF(DatiTestModulo1!$G24="S",DatiTestModulo1!K24*Y$5,DatiTestModulo1!W24*Y$5))</f>
        <v>---</v>
      </c>
      <c r="Z48" s="38" t="str">
        <f aca="false">IF(OR(DatiTestModulo1!$C24="N",DatiTestModulo1!$G24="N",DatiTestModulo1!$S24="N"),"---",IF(DatiTestModulo1!$G24="S",DatiTestModulo1!L24*Z$5,DatiTestModulo1!X24*Z$5))</f>
        <v>---</v>
      </c>
      <c r="AA48" s="38" t="str">
        <f aca="false">IF(OR(DatiTestModulo1!$C24="N",DatiTestModulo1!$G24="N",DatiTestModulo1!$S24="N"),"---",IF(DatiTestModulo1!$G24="S",DatiTestModulo1!M24*AA$5,DatiTestModulo1!Y24*AA$5))</f>
        <v>---</v>
      </c>
      <c r="AB48" s="39" t="n">
        <f aca="false">(IF(G48&lt;&gt;"---",SUM(H48:T48),0)+IF(U48&lt;&gt;"---",SUM(V48:AA48),0))*100/$AB$5</f>
        <v>55.3846153846154</v>
      </c>
      <c r="AC48" s="40" t="str">
        <f aca="false">IF(F48="SI",HLOOKUP(AB48,$AG$6:$AR$8,2,TRUE()),HLOOKUP(AB48,$AG$6:$AR$8,3,TRUE()))</f>
        <v>INSUFFICIENTE</v>
      </c>
    </row>
    <row r="49" customFormat="false" ht="12.75" hidden="false" customHeight="false" outlineLevel="0" collapsed="false">
      <c r="C49" s="37" t="str">
        <f aca="false">DatiTestModulo1!B74</f>
        <v>Farisco</v>
      </c>
      <c r="D49" s="30" t="str">
        <f aca="false">DatiTestModulo1!A74</f>
        <v>Liberato</v>
      </c>
      <c r="E49" s="38" t="str">
        <f aca="false">IF(DatiTestModulo1!C74="S","SI","NO")</f>
        <v>SI</v>
      </c>
      <c r="F49" s="38" t="str">
        <f aca="false">IF(DatiTestModulo1!$C74="N","---",IF(DatiTestModulo1!D74="S","SI","NO"))</f>
        <v>NO</v>
      </c>
      <c r="G49" s="38" t="str">
        <f aca="false">IF(DatiTestModulo1!$C74="N","---",IF(DatiTestModulo1!$E74="S","SI",DatiTestModulo1!$F74))</f>
        <v>SI</v>
      </c>
      <c r="H49" s="38" t="n">
        <f aca="false">IF(OR(DatiTestModulo1!$C74="N",DatiTestModulo1!$E74="N"),"---",DatiTestModulo1!F74*H$5)</f>
        <v>3</v>
      </c>
      <c r="I49" s="38" t="n">
        <f aca="false">IF(OR(DatiTestModulo1!$C74="N",DatiTestModulo1!$E74="N"),"---",DatiTestModulo1!G74*I$5)</f>
        <v>1</v>
      </c>
      <c r="J49" s="38" t="n">
        <f aca="false">IF(OR(DatiTestModulo1!$C74="N",DatiTestModulo1!$E74="N"),"---",DatiTestModulo1!H74*J$5)</f>
        <v>1</v>
      </c>
      <c r="K49" s="38" t="n">
        <f aca="false">IF(OR(DatiTestModulo1!$C74="N",DatiTestModulo1!$E74="N"),"---",DatiTestModulo1!I74*K$5)</f>
        <v>3</v>
      </c>
      <c r="L49" s="38" t="n">
        <f aca="false">IF(OR(DatiTestModulo1!$C74="N",DatiTestModulo1!$E74="N"),"---",DatiTestModulo1!J74*L$5)</f>
        <v>3</v>
      </c>
      <c r="M49" s="38" t="n">
        <f aca="false">IF(OR(DatiTestModulo1!$C74="N",DatiTestModulo1!$E74="N"),"---",DatiTestModulo1!K74*M$5)</f>
        <v>3</v>
      </c>
      <c r="N49" s="38" t="n">
        <f aca="false">IF(OR(DatiTestModulo1!$C74="N",DatiTestModulo1!$E74="N"),"---",DatiTestModulo1!L74*N$5)</f>
        <v>1</v>
      </c>
      <c r="O49" s="38" t="n">
        <f aca="false">IF(OR(DatiTestModulo1!$C74="N",DatiTestModulo1!$E74="N"),"---",DatiTestModulo1!M74*O$5)</f>
        <v>3</v>
      </c>
      <c r="P49" s="38" t="n">
        <f aca="false">IF(OR(DatiTestModulo1!$C74="N",DatiTestModulo1!$E74="N"),"---",DatiTestModulo1!N74*P$5)</f>
        <v>2</v>
      </c>
      <c r="Q49" s="38" t="n">
        <f aca="false">IF(OR(DatiTestModulo1!$C74="N",DatiTestModulo1!$E74="N"),"---",DatiTestModulo1!O74*Q$5)</f>
        <v>2</v>
      </c>
      <c r="R49" s="38" t="n">
        <f aca="false">IF(OR(DatiTestModulo1!$C74="N",DatiTestModulo1!$E74="N"),"---",DatiTestModulo1!P74*R$5)</f>
        <v>4</v>
      </c>
      <c r="S49" s="38" t="n">
        <f aca="false">IF(OR(DatiTestModulo1!$C74="N",DatiTestModulo1!$E74="N"),"---",DatiTestModulo1!Q74*S$5)</f>
        <v>10</v>
      </c>
      <c r="T49" s="38" t="n">
        <f aca="false">IF(OR(DatiTestModulo1!$C74="N",DatiTestModulo1!$E74="N"),"---",DatiTestModulo1!R74*T$5)</f>
        <v>10</v>
      </c>
      <c r="U49" s="38" t="str">
        <f aca="false">IF(DatiTestModulo1!$C74="N","---",IF(DatiTestModulo1!$G74="N",DatiTestModulo1!$H74,IF(DatiTestModulo1!$S74="N",DatiTestModulo1!$T74,"SI")))</f>
        <v>SI</v>
      </c>
      <c r="V49" s="38" t="n">
        <f aca="false">IF(OR(DatiTestModulo1!$C74="N",DatiTestModulo1!$G74="N",DatiTestModulo1!$S74="N"),"---",IF(DatiTestModulo1!$G74="S",DatiTestModulo1!H74*V$5,DatiTestModulo1!T74*V$5))</f>
        <v>2</v>
      </c>
      <c r="W49" s="38" t="n">
        <f aca="false">IF(OR(DatiTestModulo1!$C74="N",DatiTestModulo1!$G74="N",DatiTestModulo1!$S74="N"),"---",IF(DatiTestModulo1!$G74="S",DatiTestModulo1!I74*W$5,DatiTestModulo1!U74*W$5))</f>
        <v>1</v>
      </c>
      <c r="X49" s="38" t="n">
        <f aca="false">IF(OR(DatiTestModulo1!$C74="N",DatiTestModulo1!$G74="N",DatiTestModulo1!$S74="N"),"---",IF(DatiTestModulo1!$G74="S",DatiTestModulo1!J74*X$5,DatiTestModulo1!V74*X$5))</f>
        <v>1</v>
      </c>
      <c r="Y49" s="38" t="n">
        <f aca="false">IF(OR(DatiTestModulo1!$C74="N",DatiTestModulo1!$G74="N",DatiTestModulo1!$S74="N"),"---",IF(DatiTestModulo1!$G74="S",DatiTestModulo1!K74*Y$5,DatiTestModulo1!W74*Y$5))</f>
        <v>2</v>
      </c>
      <c r="Z49" s="38" t="n">
        <f aca="false">IF(OR(DatiTestModulo1!$C74="N",DatiTestModulo1!$G74="N",DatiTestModulo1!$S74="N"),"---",IF(DatiTestModulo1!$G74="S",DatiTestModulo1!L74*Z$5,DatiTestModulo1!X74*Z$5))</f>
        <v>3</v>
      </c>
      <c r="AA49" s="38" t="n">
        <f aca="false">IF(OR(DatiTestModulo1!$C74="N",DatiTestModulo1!$G74="N",DatiTestModulo1!$S74="N"),"---",IF(DatiTestModulo1!$G74="S",DatiTestModulo1!M74*AA$5,DatiTestModulo1!Y74*AA$5))</f>
        <v>10</v>
      </c>
      <c r="AB49" s="39" t="n">
        <f aca="false">(IF(G49&lt;&gt;"---",SUM(H49:T49),0)+IF(U49&lt;&gt;"---",SUM(V49:AA49),0))*100/$AB$5</f>
        <v>100</v>
      </c>
      <c r="AC49" s="40" t="str">
        <f aca="false">IF(F49="SI",HLOOKUP(AB49,$AG$6:$AR$8,2,TRUE()),HLOOKUP(AB49,$AG$6:$AR$8,3,TRUE()))</f>
        <v>OTTIMO</v>
      </c>
    </row>
    <row r="50" customFormat="false" ht="12.75" hidden="false" customHeight="false" outlineLevel="0" collapsed="false">
      <c r="C50" s="37" t="str">
        <f aca="false">DatiTestModulo1!B82</f>
        <v>Fattorosi</v>
      </c>
      <c r="D50" s="30" t="str">
        <f aca="false">DatiTestModulo1!A82</f>
        <v>Marco</v>
      </c>
      <c r="E50" s="38" t="str">
        <f aca="false">IF(DatiTestModulo1!C82="S","SI","NO")</f>
        <v>SI</v>
      </c>
      <c r="F50" s="38" t="str">
        <f aca="false">IF(DatiTestModulo1!$C82="N","---",IF(DatiTestModulo1!D82="S","SI","NO"))</f>
        <v>SI</v>
      </c>
      <c r="G50" s="38" t="str">
        <f aca="false">IF(DatiTestModulo1!$C82="N","---",IF(DatiTestModulo1!$E82="S","SI",DatiTestModulo1!$F82))</f>
        <v>SI</v>
      </c>
      <c r="H50" s="38" t="n">
        <f aca="false">IF(OR(DatiTestModulo1!$C82="N",DatiTestModulo1!$E82="N"),"---",DatiTestModulo1!F82*H$5)</f>
        <v>3</v>
      </c>
      <c r="I50" s="38" t="n">
        <f aca="false">IF(OR(DatiTestModulo1!$C82="N",DatiTestModulo1!$E82="N"),"---",DatiTestModulo1!G82*I$5)</f>
        <v>1</v>
      </c>
      <c r="J50" s="38" t="n">
        <f aca="false">IF(OR(DatiTestModulo1!$C82="N",DatiTestModulo1!$E82="N"),"---",DatiTestModulo1!H82*J$5)</f>
        <v>1</v>
      </c>
      <c r="K50" s="38" t="n">
        <f aca="false">IF(OR(DatiTestModulo1!$C82="N",DatiTestModulo1!$E82="N"),"---",DatiTestModulo1!I82*K$5)</f>
        <v>3</v>
      </c>
      <c r="L50" s="38" t="n">
        <f aca="false">IF(OR(DatiTestModulo1!$C82="N",DatiTestModulo1!$E82="N"),"---",DatiTestModulo1!J82*L$5)</f>
        <v>3</v>
      </c>
      <c r="M50" s="38" t="n">
        <f aca="false">IF(OR(DatiTestModulo1!$C82="N",DatiTestModulo1!$E82="N"),"---",DatiTestModulo1!K82*M$5)</f>
        <v>3</v>
      </c>
      <c r="N50" s="38" t="n">
        <f aca="false">IF(OR(DatiTestModulo1!$C82="N",DatiTestModulo1!$E82="N"),"---",DatiTestModulo1!L82*N$5)</f>
        <v>1</v>
      </c>
      <c r="O50" s="38" t="n">
        <f aca="false">IF(OR(DatiTestModulo1!$C82="N",DatiTestModulo1!$E82="N"),"---",DatiTestModulo1!M82*O$5)</f>
        <v>3</v>
      </c>
      <c r="P50" s="38" t="n">
        <f aca="false">IF(OR(DatiTestModulo1!$C82="N",DatiTestModulo1!$E82="N"),"---",DatiTestModulo1!N82*P$5)</f>
        <v>2</v>
      </c>
      <c r="Q50" s="38" t="n">
        <f aca="false">IF(OR(DatiTestModulo1!$C82="N",DatiTestModulo1!$E82="N"),"---",DatiTestModulo1!O82*Q$5)</f>
        <v>2</v>
      </c>
      <c r="R50" s="38" t="n">
        <f aca="false">IF(OR(DatiTestModulo1!$C82="N",DatiTestModulo1!$E82="N"),"---",DatiTestModulo1!P82*R$5)</f>
        <v>4</v>
      </c>
      <c r="S50" s="38" t="n">
        <f aca="false">IF(OR(DatiTestModulo1!$C82="N",DatiTestModulo1!$E82="N"),"---",DatiTestModulo1!Q82*S$5)</f>
        <v>10</v>
      </c>
      <c r="T50" s="38" t="n">
        <f aca="false">IF(OR(DatiTestModulo1!$C82="N",DatiTestModulo1!$E82="N"),"---",DatiTestModulo1!R82*T$5)</f>
        <v>10</v>
      </c>
      <c r="U50" s="38" t="str">
        <f aca="false">IF(DatiTestModulo1!$C82="N","---",IF(DatiTestModulo1!$G82="N",DatiTestModulo1!$H82,IF(DatiTestModulo1!$S82="N",DatiTestModulo1!$T82,"SI")))</f>
        <v>SI</v>
      </c>
      <c r="V50" s="38" t="n">
        <f aca="false">IF(OR(DatiTestModulo1!$C82="N",DatiTestModulo1!$G82="N",DatiTestModulo1!$S82="N"),"---",IF(DatiTestModulo1!$G82="S",DatiTestModulo1!H82*V$5,DatiTestModulo1!T82*V$5))</f>
        <v>2</v>
      </c>
      <c r="W50" s="38" t="n">
        <f aca="false">IF(OR(DatiTestModulo1!$C82="N",DatiTestModulo1!$G82="N",DatiTestModulo1!$S82="N"),"---",IF(DatiTestModulo1!$G82="S",DatiTestModulo1!I82*W$5,DatiTestModulo1!U82*W$5))</f>
        <v>1</v>
      </c>
      <c r="X50" s="38" t="n">
        <f aca="false">IF(OR(DatiTestModulo1!$C82="N",DatiTestModulo1!$G82="N",DatiTestModulo1!$S82="N"),"---",IF(DatiTestModulo1!$G82="S",DatiTestModulo1!J82*X$5,DatiTestModulo1!V82*X$5))</f>
        <v>1</v>
      </c>
      <c r="Y50" s="38" t="n">
        <f aca="false">IF(OR(DatiTestModulo1!$C82="N",DatiTestModulo1!$G82="N",DatiTestModulo1!$S82="N"),"---",IF(DatiTestModulo1!$G82="S",DatiTestModulo1!K82*Y$5,DatiTestModulo1!W82*Y$5))</f>
        <v>2</v>
      </c>
      <c r="Z50" s="38" t="n">
        <f aca="false">IF(OR(DatiTestModulo1!$C82="N",DatiTestModulo1!$G82="N",DatiTestModulo1!$S82="N"),"---",IF(DatiTestModulo1!$G82="S",DatiTestModulo1!L82*Z$5,DatiTestModulo1!X82*Z$5))</f>
        <v>3</v>
      </c>
      <c r="AA50" s="38" t="n">
        <f aca="false">IF(OR(DatiTestModulo1!$C82="N",DatiTestModulo1!$G82="N",DatiTestModulo1!$S82="N"),"---",IF(DatiTestModulo1!$G82="S",DatiTestModulo1!M82*AA$5,DatiTestModulo1!Y82*AA$5))</f>
        <v>10</v>
      </c>
      <c r="AB50" s="39" t="n">
        <f aca="false">(IF(G50&lt;&gt;"---",SUM(H50:T50),0)+IF(U50&lt;&gt;"---",SUM(V50:AA50),0))*100/$AB$5</f>
        <v>100</v>
      </c>
      <c r="AC50" s="40" t="str">
        <f aca="false">IF(F50="SI",HLOOKUP(AB50,$AG$6:$AR$8,2,TRUE()),HLOOKUP(AB50,$AG$6:$AR$8,3,TRUE()))</f>
        <v>OTTIMO</v>
      </c>
    </row>
    <row r="51" customFormat="false" ht="12.75" hidden="false" customHeight="false" outlineLevel="0" collapsed="false">
      <c r="C51" s="37" t="str">
        <f aca="false">DatiTestModulo1!B93</f>
        <v>Ferrante</v>
      </c>
      <c r="D51" s="30" t="str">
        <f aca="false">DatiTestModulo1!A93</f>
        <v>Mauro</v>
      </c>
      <c r="E51" s="38" t="str">
        <f aca="false">IF(DatiTestModulo1!C93="S","SI","NO")</f>
        <v>SI</v>
      </c>
      <c r="F51" s="38" t="str">
        <f aca="false">IF(DatiTestModulo1!$C93="N","---",IF(DatiTestModulo1!D93="S","SI","NO"))</f>
        <v>SI</v>
      </c>
      <c r="G51" s="38" t="str">
        <f aca="false">IF(DatiTestModulo1!$C93="N","---",IF(DatiTestModulo1!$E93="S","SI",DatiTestModulo1!$F93))</f>
        <v>SI</v>
      </c>
      <c r="H51" s="38" t="n">
        <f aca="false">IF(OR(DatiTestModulo1!$C93="N",DatiTestModulo1!$E93="N"),"---",DatiTestModulo1!F93*H$5)</f>
        <v>3</v>
      </c>
      <c r="I51" s="38" t="n">
        <f aca="false">IF(OR(DatiTestModulo1!$C93="N",DatiTestModulo1!$E93="N"),"---",DatiTestModulo1!G93*I$5)</f>
        <v>1</v>
      </c>
      <c r="J51" s="38" t="n">
        <f aca="false">IF(OR(DatiTestModulo1!$C93="N",DatiTestModulo1!$E93="N"),"---",DatiTestModulo1!H93*J$5)</f>
        <v>1</v>
      </c>
      <c r="K51" s="38" t="n">
        <f aca="false">IF(OR(DatiTestModulo1!$C93="N",DatiTestModulo1!$E93="N"),"---",DatiTestModulo1!I93*K$5)</f>
        <v>3</v>
      </c>
      <c r="L51" s="38" t="n">
        <f aca="false">IF(OR(DatiTestModulo1!$C93="N",DatiTestModulo1!$E93="N"),"---",DatiTestModulo1!J93*L$5)</f>
        <v>3</v>
      </c>
      <c r="M51" s="38" t="n">
        <f aca="false">IF(OR(DatiTestModulo1!$C93="N",DatiTestModulo1!$E93="N"),"---",DatiTestModulo1!K93*M$5)</f>
        <v>3</v>
      </c>
      <c r="N51" s="38" t="n">
        <f aca="false">IF(OR(DatiTestModulo1!$C93="N",DatiTestModulo1!$E93="N"),"---",DatiTestModulo1!L93*N$5)</f>
        <v>1</v>
      </c>
      <c r="O51" s="38" t="n">
        <f aca="false">IF(OR(DatiTestModulo1!$C93="N",DatiTestModulo1!$E93="N"),"---",DatiTestModulo1!M93*O$5)</f>
        <v>3</v>
      </c>
      <c r="P51" s="38" t="n">
        <f aca="false">IF(OR(DatiTestModulo1!$C93="N",DatiTestModulo1!$E93="N"),"---",DatiTestModulo1!N93*P$5)</f>
        <v>2</v>
      </c>
      <c r="Q51" s="38" t="n">
        <f aca="false">IF(OR(DatiTestModulo1!$C93="N",DatiTestModulo1!$E93="N"),"---",DatiTestModulo1!O93*Q$5)</f>
        <v>2</v>
      </c>
      <c r="R51" s="38" t="n">
        <f aca="false">IF(OR(DatiTestModulo1!$C93="N",DatiTestModulo1!$E93="N"),"---",DatiTestModulo1!P93*R$5)</f>
        <v>4</v>
      </c>
      <c r="S51" s="38" t="n">
        <f aca="false">IF(OR(DatiTestModulo1!$C93="N",DatiTestModulo1!$E93="N"),"---",DatiTestModulo1!Q93*S$5)</f>
        <v>10</v>
      </c>
      <c r="T51" s="38" t="n">
        <f aca="false">IF(OR(DatiTestModulo1!$C93="N",DatiTestModulo1!$E93="N"),"---",DatiTestModulo1!R93*T$5)</f>
        <v>10</v>
      </c>
      <c r="U51" s="38" t="str">
        <f aca="false">IF(DatiTestModulo1!$C93="N","---",IF(DatiTestModulo1!$G93="N",DatiTestModulo1!$H93,IF(DatiTestModulo1!$S93="N",DatiTestModulo1!$T93,"SI")))</f>
        <v>SEGMENTATION_FAULT</v>
      </c>
      <c r="V51" s="38" t="str">
        <f aca="false">IF(OR(DatiTestModulo1!$C93="N",DatiTestModulo1!$G93="N",DatiTestModulo1!$S93="N"),"---",IF(DatiTestModulo1!$G93="S",DatiTestModulo1!H93*V$5,DatiTestModulo1!T93*V$5))</f>
        <v>---</v>
      </c>
      <c r="W51" s="38" t="str">
        <f aca="false">IF(OR(DatiTestModulo1!$C93="N",DatiTestModulo1!$G93="N",DatiTestModulo1!$S93="N"),"---",IF(DatiTestModulo1!$G93="S",DatiTestModulo1!I93*W$5,DatiTestModulo1!U93*W$5))</f>
        <v>---</v>
      </c>
      <c r="X51" s="38" t="str">
        <f aca="false">IF(OR(DatiTestModulo1!$C93="N",DatiTestModulo1!$G93="N",DatiTestModulo1!$S93="N"),"---",IF(DatiTestModulo1!$G93="S",DatiTestModulo1!J93*X$5,DatiTestModulo1!V93*X$5))</f>
        <v>---</v>
      </c>
      <c r="Y51" s="38" t="str">
        <f aca="false">IF(OR(DatiTestModulo1!$C93="N",DatiTestModulo1!$G93="N",DatiTestModulo1!$S93="N"),"---",IF(DatiTestModulo1!$G93="S",DatiTestModulo1!K93*Y$5,DatiTestModulo1!W93*Y$5))</f>
        <v>---</v>
      </c>
      <c r="Z51" s="38" t="str">
        <f aca="false">IF(OR(DatiTestModulo1!$C93="N",DatiTestModulo1!$G93="N",DatiTestModulo1!$S93="N"),"---",IF(DatiTestModulo1!$G93="S",DatiTestModulo1!L93*Z$5,DatiTestModulo1!X93*Z$5))</f>
        <v>---</v>
      </c>
      <c r="AA51" s="38" t="str">
        <f aca="false">IF(OR(DatiTestModulo1!$C93="N",DatiTestModulo1!$G93="N",DatiTestModulo1!$S93="N"),"---",IF(DatiTestModulo1!$G93="S",DatiTestModulo1!M93*AA$5,DatiTestModulo1!Y93*AA$5))</f>
        <v>---</v>
      </c>
      <c r="AB51" s="39" t="n">
        <f aca="false">(IF(G51&lt;&gt;"---",SUM(H51:T51),0)+IF(U51&lt;&gt;"---",SUM(V51:AA51),0))*100/$AB$5</f>
        <v>70.7692307692308</v>
      </c>
      <c r="AC51" s="40" t="str">
        <f aca="false">IF(F51="SI",HLOOKUP(AB51,$AG$6:$AR$8,2,TRUE()),HLOOKUP(AB51,$AG$6:$AR$8,3,TRUE()))</f>
        <v>SUFFICIENTE</v>
      </c>
    </row>
    <row r="52" customFormat="false" ht="12.75" hidden="false" customHeight="false" outlineLevel="0" collapsed="false">
      <c r="C52" s="37" t="str">
        <f aca="false">DatiTestModulo1!B16</f>
        <v>Ferraresi</v>
      </c>
      <c r="D52" s="30" t="str">
        <f aca="false">DatiTestModulo1!A16</f>
        <v>Andrea</v>
      </c>
      <c r="E52" s="38" t="str">
        <f aca="false">IF(DatiTestModulo1!C16="S","SI","NO")</f>
        <v>NO</v>
      </c>
      <c r="F52" s="38" t="str">
        <f aca="false">IF(DatiTestModulo1!$C16="N","---",IF(DatiTestModulo1!D16="S","SI","NO"))</f>
        <v>---</v>
      </c>
      <c r="G52" s="38" t="str">
        <f aca="false">IF(DatiTestModulo1!$C16="N","---",IF(DatiTestModulo1!$E16="S","SI",DatiTestModulo1!$F16))</f>
        <v>---</v>
      </c>
      <c r="H52" s="38" t="str">
        <f aca="false">IF(OR(DatiTestModulo1!$C16="N",DatiTestModulo1!$E16="N"),"---",DatiTestModulo1!F16*H$5)</f>
        <v>---</v>
      </c>
      <c r="I52" s="38" t="str">
        <f aca="false">IF(OR(DatiTestModulo1!$C16="N",DatiTestModulo1!$E16="N"),"---",DatiTestModulo1!G16*I$5)</f>
        <v>---</v>
      </c>
      <c r="J52" s="38" t="str">
        <f aca="false">IF(OR(DatiTestModulo1!$C16="N",DatiTestModulo1!$E16="N"),"---",DatiTestModulo1!H16*J$5)</f>
        <v>---</v>
      </c>
      <c r="K52" s="38" t="str">
        <f aca="false">IF(OR(DatiTestModulo1!$C16="N",DatiTestModulo1!$E16="N"),"---",DatiTestModulo1!I16*K$5)</f>
        <v>---</v>
      </c>
      <c r="L52" s="38" t="str">
        <f aca="false">IF(OR(DatiTestModulo1!$C16="N",DatiTestModulo1!$E16="N"),"---",DatiTestModulo1!J16*L$5)</f>
        <v>---</v>
      </c>
      <c r="M52" s="38" t="str">
        <f aca="false">IF(OR(DatiTestModulo1!$C16="N",DatiTestModulo1!$E16="N"),"---",DatiTestModulo1!K16*M$5)</f>
        <v>---</v>
      </c>
      <c r="N52" s="38" t="str">
        <f aca="false">IF(OR(DatiTestModulo1!$C16="N",DatiTestModulo1!$E16="N"),"---",DatiTestModulo1!L16*N$5)</f>
        <v>---</v>
      </c>
      <c r="O52" s="38" t="str">
        <f aca="false">IF(OR(DatiTestModulo1!$C16="N",DatiTestModulo1!$E16="N"),"---",DatiTestModulo1!M16*O$5)</f>
        <v>---</v>
      </c>
      <c r="P52" s="38" t="str">
        <f aca="false">IF(OR(DatiTestModulo1!$C16="N",DatiTestModulo1!$E16="N"),"---",DatiTestModulo1!N16*P$5)</f>
        <v>---</v>
      </c>
      <c r="Q52" s="38" t="str">
        <f aca="false">IF(OR(DatiTestModulo1!$C16="N",DatiTestModulo1!$E16="N"),"---",DatiTestModulo1!O16*Q$5)</f>
        <v>---</v>
      </c>
      <c r="R52" s="38" t="str">
        <f aca="false">IF(OR(DatiTestModulo1!$C16="N",DatiTestModulo1!$E16="N"),"---",DatiTestModulo1!P16*R$5)</f>
        <v>---</v>
      </c>
      <c r="S52" s="38" t="str">
        <f aca="false">IF(OR(DatiTestModulo1!$C16="N",DatiTestModulo1!$E16="N"),"---",DatiTestModulo1!Q16*S$5)</f>
        <v>---</v>
      </c>
      <c r="T52" s="38" t="str">
        <f aca="false">IF(OR(DatiTestModulo1!$C16="N",DatiTestModulo1!$E16="N"),"---",DatiTestModulo1!R16*T$5)</f>
        <v>---</v>
      </c>
      <c r="U52" s="38" t="str">
        <f aca="false">IF(DatiTestModulo1!$C16="N","---",IF(DatiTestModulo1!$G16="N",DatiTestModulo1!$H16,IF(DatiTestModulo1!$S16="N",DatiTestModulo1!$T16,"SI")))</f>
        <v>---</v>
      </c>
      <c r="V52" s="38" t="str">
        <f aca="false">IF(OR(DatiTestModulo1!$C16="N",DatiTestModulo1!$G16="N",DatiTestModulo1!$S16="N"),"---",IF(DatiTestModulo1!$G16="S",DatiTestModulo1!H16*V$5,DatiTestModulo1!T16*V$5))</f>
        <v>---</v>
      </c>
      <c r="W52" s="38" t="str">
        <f aca="false">IF(OR(DatiTestModulo1!$C16="N",DatiTestModulo1!$G16="N",DatiTestModulo1!$S16="N"),"---",IF(DatiTestModulo1!$G16="S",DatiTestModulo1!I16*W$5,DatiTestModulo1!U16*W$5))</f>
        <v>---</v>
      </c>
      <c r="X52" s="38" t="str">
        <f aca="false">IF(OR(DatiTestModulo1!$C16="N",DatiTestModulo1!$G16="N",DatiTestModulo1!$S16="N"),"---",IF(DatiTestModulo1!$G16="S",DatiTestModulo1!J16*X$5,DatiTestModulo1!V16*X$5))</f>
        <v>---</v>
      </c>
      <c r="Y52" s="38" t="str">
        <f aca="false">IF(OR(DatiTestModulo1!$C16="N",DatiTestModulo1!$G16="N",DatiTestModulo1!$S16="N"),"---",IF(DatiTestModulo1!$G16="S",DatiTestModulo1!K16*Y$5,DatiTestModulo1!W16*Y$5))</f>
        <v>---</v>
      </c>
      <c r="Z52" s="38" t="str">
        <f aca="false">IF(OR(DatiTestModulo1!$C16="N",DatiTestModulo1!$G16="N",DatiTestModulo1!$S16="N"),"---",IF(DatiTestModulo1!$G16="S",DatiTestModulo1!L16*Z$5,DatiTestModulo1!X16*Z$5))</f>
        <v>---</v>
      </c>
      <c r="AA52" s="38" t="str">
        <f aca="false">IF(OR(DatiTestModulo1!$C16="N",DatiTestModulo1!$G16="N",DatiTestModulo1!$S16="N"),"---",IF(DatiTestModulo1!$G16="S",DatiTestModulo1!M16*AA$5,DatiTestModulo1!Y16*AA$5))</f>
        <v>---</v>
      </c>
      <c r="AB52" s="39" t="n">
        <f aca="false">(IF(G52&lt;&gt;"---",SUM(H52:T52),0)+IF(U52&lt;&gt;"---",SUM(V52:AA52),0))*100/$AB$5</f>
        <v>0</v>
      </c>
      <c r="AC52" s="40" t="str">
        <f aca="false">IF(F52="SI",HLOOKUP(AB52,$AG$6:$AR$8,2,TRUE()),HLOOKUP(AB52,$AG$6:$AR$8,3,TRUE()))</f>
        <v>INSUFFICIENTE</v>
      </c>
    </row>
    <row r="53" customFormat="false" ht="12.75" hidden="false" customHeight="false" outlineLevel="0" collapsed="false">
      <c r="C53" s="37" t="str">
        <f aca="false">DatiTestModulo1!B113</f>
        <v>Fortuna</v>
      </c>
      <c r="D53" s="30" t="str">
        <f aca="false">DatiTestModulo1!A113</f>
        <v>Stefania</v>
      </c>
      <c r="E53" s="38" t="str">
        <f aca="false">IF(DatiTestModulo1!C113="S","SI","NO")</f>
        <v>SI</v>
      </c>
      <c r="F53" s="38" t="str">
        <f aca="false">IF(DatiTestModulo1!$C113="N","---",IF(DatiTestModulo1!D113="S","SI","NO"))</f>
        <v>NO</v>
      </c>
      <c r="G53" s="38" t="str">
        <f aca="false">IF(DatiTestModulo1!$C113="N","---",IF(DatiTestModulo1!$E113="S","SI",DatiTestModulo1!$F113))</f>
        <v>SI</v>
      </c>
      <c r="H53" s="38" t="n">
        <f aca="false">IF(OR(DatiTestModulo1!$C113="N",DatiTestModulo1!$E113="N"),"---",DatiTestModulo1!F113*H$5)</f>
        <v>3</v>
      </c>
      <c r="I53" s="38" t="n">
        <f aca="false">IF(OR(DatiTestModulo1!$C113="N",DatiTestModulo1!$E113="N"),"---",DatiTestModulo1!G113*I$5)</f>
        <v>1</v>
      </c>
      <c r="J53" s="38" t="n">
        <f aca="false">IF(OR(DatiTestModulo1!$C113="N",DatiTestModulo1!$E113="N"),"---",DatiTestModulo1!H113*J$5)</f>
        <v>1</v>
      </c>
      <c r="K53" s="38" t="n">
        <f aca="false">IF(OR(DatiTestModulo1!$C113="N",DatiTestModulo1!$E113="N"),"---",DatiTestModulo1!I113*K$5)</f>
        <v>3</v>
      </c>
      <c r="L53" s="38" t="n">
        <f aca="false">IF(OR(DatiTestModulo1!$C113="N",DatiTestModulo1!$E113="N"),"---",DatiTestModulo1!J113*L$5)</f>
        <v>3</v>
      </c>
      <c r="M53" s="38" t="n">
        <f aca="false">IF(OR(DatiTestModulo1!$C113="N",DatiTestModulo1!$E113="N"),"---",DatiTestModulo1!K113*M$5)</f>
        <v>3</v>
      </c>
      <c r="N53" s="38" t="n">
        <f aca="false">IF(OR(DatiTestModulo1!$C113="N",DatiTestModulo1!$E113="N"),"---",DatiTestModulo1!L113*N$5)</f>
        <v>1</v>
      </c>
      <c r="O53" s="38" t="n">
        <f aca="false">IF(OR(DatiTestModulo1!$C113="N",DatiTestModulo1!$E113="N"),"---",DatiTestModulo1!M113*O$5)</f>
        <v>3</v>
      </c>
      <c r="P53" s="38" t="n">
        <f aca="false">IF(OR(DatiTestModulo1!$C113="N",DatiTestModulo1!$E113="N"),"---",DatiTestModulo1!N113*P$5)</f>
        <v>2</v>
      </c>
      <c r="Q53" s="38" t="n">
        <f aca="false">IF(OR(DatiTestModulo1!$C113="N",DatiTestModulo1!$E113="N"),"---",DatiTestModulo1!O113*Q$5)</f>
        <v>2</v>
      </c>
      <c r="R53" s="38" t="n">
        <f aca="false">IF(OR(DatiTestModulo1!$C113="N",DatiTestModulo1!$E113="N"),"---",DatiTestModulo1!P113*R$5)</f>
        <v>4</v>
      </c>
      <c r="S53" s="38" t="n">
        <f aca="false">IF(OR(DatiTestModulo1!$C113="N",DatiTestModulo1!$E113="N"),"---",DatiTestModulo1!Q113*S$5)</f>
        <v>10</v>
      </c>
      <c r="T53" s="38" t="n">
        <f aca="false">IF(OR(DatiTestModulo1!$C113="N",DatiTestModulo1!$E113="N"),"---",DatiTestModulo1!R113*T$5)</f>
        <v>10</v>
      </c>
      <c r="U53" s="38" t="str">
        <f aca="false">IF(DatiTestModulo1!$C113="N","---",IF(DatiTestModulo1!$G113="N",DatiTestModulo1!$H113,IF(DatiTestModulo1!$S113="N",DatiTestModulo1!$T113,"SI")))</f>
        <v>SI</v>
      </c>
      <c r="V53" s="38" t="n">
        <f aca="false">IF(OR(DatiTestModulo1!$C113="N",DatiTestModulo1!$G113="N",DatiTestModulo1!$S113="N"),"---",IF(DatiTestModulo1!$G113="S",DatiTestModulo1!H113*V$5,DatiTestModulo1!T113*V$5))</f>
        <v>2</v>
      </c>
      <c r="W53" s="38" t="n">
        <f aca="false">IF(OR(DatiTestModulo1!$C113="N",DatiTestModulo1!$G113="N",DatiTestModulo1!$S113="N"),"---",IF(DatiTestModulo1!$G113="S",DatiTestModulo1!I113*W$5,DatiTestModulo1!U113*W$5))</f>
        <v>1</v>
      </c>
      <c r="X53" s="38" t="n">
        <f aca="false">IF(OR(DatiTestModulo1!$C113="N",DatiTestModulo1!$G113="N",DatiTestModulo1!$S113="N"),"---",IF(DatiTestModulo1!$G113="S",DatiTestModulo1!J113*X$5,DatiTestModulo1!V113*X$5))</f>
        <v>1</v>
      </c>
      <c r="Y53" s="38" t="n">
        <f aca="false">IF(OR(DatiTestModulo1!$C113="N",DatiTestModulo1!$G113="N",DatiTestModulo1!$S113="N"),"---",IF(DatiTestModulo1!$G113="S",DatiTestModulo1!K113*Y$5,DatiTestModulo1!W113*Y$5))</f>
        <v>2</v>
      </c>
      <c r="Z53" s="38" t="n">
        <f aca="false">IF(OR(DatiTestModulo1!$C113="N",DatiTestModulo1!$G113="N",DatiTestModulo1!$S113="N"),"---",IF(DatiTestModulo1!$G113="S",DatiTestModulo1!L113*Z$5,DatiTestModulo1!X113*Z$5))</f>
        <v>3</v>
      </c>
      <c r="AA53" s="38" t="n">
        <f aca="false">IF(OR(DatiTestModulo1!$C113="N",DatiTestModulo1!$G113="N",DatiTestModulo1!$S113="N"),"---",IF(DatiTestModulo1!$G113="S",DatiTestModulo1!M113*AA$5,DatiTestModulo1!Y113*AA$5))</f>
        <v>10</v>
      </c>
      <c r="AB53" s="39" t="n">
        <f aca="false">(IF(G53&lt;&gt;"---",SUM(H53:T53),0)+IF(U53&lt;&gt;"---",SUM(V53:AA53),0))*100/$AB$5</f>
        <v>100</v>
      </c>
      <c r="AC53" s="40" t="str">
        <f aca="false">IF(F53="SI",HLOOKUP(AB53,$AG$6:$AR$8,2,TRUE()),HLOOKUP(AB53,$AG$6:$AR$8,3,TRUE()))</f>
        <v>OTTIMO</v>
      </c>
    </row>
    <row r="54" customFormat="false" ht="12.75" hidden="false" customHeight="false" outlineLevel="0" collapsed="false">
      <c r="C54" s="37" t="str">
        <f aca="false">DatiTestModulo1!B46</f>
        <v>Fossati</v>
      </c>
      <c r="D54" s="30" t="str">
        <f aca="false">DatiTestModulo1!A46</f>
        <v>Fabio</v>
      </c>
      <c r="E54" s="38" t="str">
        <f aca="false">IF(DatiTestModulo1!C46="S","SI","NO")</f>
        <v>SI</v>
      </c>
      <c r="F54" s="38" t="str">
        <f aca="false">IF(DatiTestModulo1!$C46="N","---",IF(DatiTestModulo1!D46="S","SI","NO"))</f>
        <v>NO</v>
      </c>
      <c r="G54" s="38" t="str">
        <f aca="false">IF(DatiTestModulo1!$C46="N","---",IF(DatiTestModulo1!$E46="S","SI",DatiTestModulo1!$F46))</f>
        <v>SI</v>
      </c>
      <c r="H54" s="38" t="n">
        <f aca="false">IF(OR(DatiTestModulo1!$C46="N",DatiTestModulo1!$E46="N"),"---",DatiTestModulo1!F46*H$5)</f>
        <v>3</v>
      </c>
      <c r="I54" s="38" t="n">
        <f aca="false">IF(OR(DatiTestModulo1!$C46="N",DatiTestModulo1!$E46="N"),"---",DatiTestModulo1!G46*I$5)</f>
        <v>1</v>
      </c>
      <c r="J54" s="38" t="n">
        <f aca="false">IF(OR(DatiTestModulo1!$C46="N",DatiTestModulo1!$E46="N"),"---",DatiTestModulo1!H46*J$5)</f>
        <v>1</v>
      </c>
      <c r="K54" s="38" t="n">
        <f aca="false">IF(OR(DatiTestModulo1!$C46="N",DatiTestModulo1!$E46="N"),"---",DatiTestModulo1!I46*K$5)</f>
        <v>3</v>
      </c>
      <c r="L54" s="38" t="n">
        <f aca="false">IF(OR(DatiTestModulo1!$C46="N",DatiTestModulo1!$E46="N"),"---",DatiTestModulo1!J46*L$5)</f>
        <v>3</v>
      </c>
      <c r="M54" s="38" t="n">
        <f aca="false">IF(OR(DatiTestModulo1!$C46="N",DatiTestModulo1!$E46="N"),"---",DatiTestModulo1!K46*M$5)</f>
        <v>3</v>
      </c>
      <c r="N54" s="38" t="n">
        <f aca="false">IF(OR(DatiTestModulo1!$C46="N",DatiTestModulo1!$E46="N"),"---",DatiTestModulo1!L46*N$5)</f>
        <v>1</v>
      </c>
      <c r="O54" s="38" t="n">
        <f aca="false">IF(OR(DatiTestModulo1!$C46="N",DatiTestModulo1!$E46="N"),"---",DatiTestModulo1!M46*O$5)</f>
        <v>3</v>
      </c>
      <c r="P54" s="38" t="n">
        <f aca="false">IF(OR(DatiTestModulo1!$C46="N",DatiTestModulo1!$E46="N"),"---",DatiTestModulo1!N46*P$5)</f>
        <v>2</v>
      </c>
      <c r="Q54" s="38" t="n">
        <f aca="false">IF(OR(DatiTestModulo1!$C46="N",DatiTestModulo1!$E46="N"),"---",DatiTestModulo1!O46*Q$5)</f>
        <v>2</v>
      </c>
      <c r="R54" s="38" t="n">
        <f aca="false">IF(OR(DatiTestModulo1!$C46="N",DatiTestModulo1!$E46="N"),"---",DatiTestModulo1!P46*R$5)</f>
        <v>4</v>
      </c>
      <c r="S54" s="38" t="n">
        <f aca="false">IF(OR(DatiTestModulo1!$C46="N",DatiTestModulo1!$E46="N"),"---",DatiTestModulo1!Q46*S$5)</f>
        <v>10</v>
      </c>
      <c r="T54" s="38" t="n">
        <f aca="false">IF(OR(DatiTestModulo1!$C46="N",DatiTestModulo1!$E46="N"),"---",DatiTestModulo1!R46*T$5)</f>
        <v>0</v>
      </c>
      <c r="U54" s="38" t="str">
        <f aca="false">IF(DatiTestModulo1!$C46="N","---",IF(DatiTestModulo1!$G46="N",DatiTestModulo1!$H46,IF(DatiTestModulo1!$S46="N",DatiTestModulo1!$T46,"SI")))</f>
        <v>SI</v>
      </c>
      <c r="V54" s="38" t="n">
        <f aca="false">IF(OR(DatiTestModulo1!$C46="N",DatiTestModulo1!$G46="N",DatiTestModulo1!$S46="N"),"---",IF(DatiTestModulo1!$G46="S",DatiTestModulo1!H46*V$5,DatiTestModulo1!T46*V$5))</f>
        <v>2</v>
      </c>
      <c r="W54" s="38" t="n">
        <f aca="false">IF(OR(DatiTestModulo1!$C46="N",DatiTestModulo1!$G46="N",DatiTestModulo1!$S46="N"),"---",IF(DatiTestModulo1!$G46="S",DatiTestModulo1!I46*W$5,DatiTestModulo1!U46*W$5))</f>
        <v>1</v>
      </c>
      <c r="X54" s="38" t="n">
        <f aca="false">IF(OR(DatiTestModulo1!$C46="N",DatiTestModulo1!$G46="N",DatiTestModulo1!$S46="N"),"---",IF(DatiTestModulo1!$G46="S",DatiTestModulo1!J46*X$5,DatiTestModulo1!V46*X$5))</f>
        <v>1</v>
      </c>
      <c r="Y54" s="38" t="n">
        <f aca="false">IF(OR(DatiTestModulo1!$C46="N",DatiTestModulo1!$G46="N",DatiTestModulo1!$S46="N"),"---",IF(DatiTestModulo1!$G46="S",DatiTestModulo1!K46*Y$5,DatiTestModulo1!W46*Y$5))</f>
        <v>2</v>
      </c>
      <c r="Z54" s="38" t="n">
        <f aca="false">IF(OR(DatiTestModulo1!$C46="N",DatiTestModulo1!$G46="N",DatiTestModulo1!$S46="N"),"---",IF(DatiTestModulo1!$G46="S",DatiTestModulo1!L46*Z$5,DatiTestModulo1!X46*Z$5))</f>
        <v>3</v>
      </c>
      <c r="AA54" s="38" t="n">
        <f aca="false">IF(OR(DatiTestModulo1!$C46="N",DatiTestModulo1!$G46="N",DatiTestModulo1!$S46="N"),"---",IF(DatiTestModulo1!$G46="S",DatiTestModulo1!M46*AA$5,DatiTestModulo1!Y46*AA$5))</f>
        <v>10</v>
      </c>
      <c r="AB54" s="39" t="n">
        <f aca="false">(IF(G54&lt;&gt;"---",SUM(H54:T54),0)+IF(U54&lt;&gt;"---",SUM(V54:AA54),0))*100/$AB$5</f>
        <v>84.6153846153846</v>
      </c>
      <c r="AC54" s="40" t="str">
        <f aca="false">IF(F54="SI",HLOOKUP(AB54,$AG$6:$AR$8,2,TRUE()),HLOOKUP(AB54,$AG$6:$AR$8,3,TRUE()))</f>
        <v>BUONO</v>
      </c>
    </row>
    <row r="55" customFormat="false" ht="12.75" hidden="false" customHeight="false" outlineLevel="0" collapsed="false">
      <c r="C55" s="37" t="str">
        <f aca="false">DatiTestModulo1!B48</f>
        <v>Franzoni</v>
      </c>
      <c r="D55" s="30" t="str">
        <f aca="false">DatiTestModulo1!A48</f>
        <v>Federico</v>
      </c>
      <c r="E55" s="38" t="str">
        <f aca="false">IF(DatiTestModulo1!C48="S","SI","NO")</f>
        <v>SI</v>
      </c>
      <c r="F55" s="38" t="str">
        <f aca="false">IF(DatiTestModulo1!$C48="N","---",IF(DatiTestModulo1!D48="S","SI","NO"))</f>
        <v>SI</v>
      </c>
      <c r="G55" s="38" t="str">
        <f aca="false">IF(DatiTestModulo1!$C48="N","---",IF(DatiTestModulo1!$E48="S","SI",DatiTestModulo1!$F48))</f>
        <v>SI</v>
      </c>
      <c r="H55" s="38" t="n">
        <f aca="false">IF(OR(DatiTestModulo1!$C48="N",DatiTestModulo1!$E48="N"),"---",DatiTestModulo1!F48*H$5)</f>
        <v>3</v>
      </c>
      <c r="I55" s="38" t="n">
        <f aca="false">IF(OR(DatiTestModulo1!$C48="N",DatiTestModulo1!$E48="N"),"---",DatiTestModulo1!G48*I$5)</f>
        <v>1</v>
      </c>
      <c r="J55" s="38" t="n">
        <f aca="false">IF(OR(DatiTestModulo1!$C48="N",DatiTestModulo1!$E48="N"),"---",DatiTestModulo1!H48*J$5)</f>
        <v>1</v>
      </c>
      <c r="K55" s="38" t="n">
        <f aca="false">IF(OR(DatiTestModulo1!$C48="N",DatiTestModulo1!$E48="N"),"---",DatiTestModulo1!I48*K$5)</f>
        <v>3</v>
      </c>
      <c r="L55" s="38" t="n">
        <f aca="false">IF(OR(DatiTestModulo1!$C48="N",DatiTestModulo1!$E48="N"),"---",DatiTestModulo1!J48*L$5)</f>
        <v>3</v>
      </c>
      <c r="M55" s="38" t="n">
        <f aca="false">IF(OR(DatiTestModulo1!$C48="N",DatiTestModulo1!$E48="N"),"---",DatiTestModulo1!K48*M$5)</f>
        <v>3</v>
      </c>
      <c r="N55" s="38" t="n">
        <f aca="false">IF(OR(DatiTestModulo1!$C48="N",DatiTestModulo1!$E48="N"),"---",DatiTestModulo1!L48*N$5)</f>
        <v>1</v>
      </c>
      <c r="O55" s="38" t="n">
        <f aca="false">IF(OR(DatiTestModulo1!$C48="N",DatiTestModulo1!$E48="N"),"---",DatiTestModulo1!M48*O$5)</f>
        <v>3</v>
      </c>
      <c r="P55" s="38" t="n">
        <f aca="false">IF(OR(DatiTestModulo1!$C48="N",DatiTestModulo1!$E48="N"),"---",DatiTestModulo1!N48*P$5)</f>
        <v>2</v>
      </c>
      <c r="Q55" s="38" t="n">
        <f aca="false">IF(OR(DatiTestModulo1!$C48="N",DatiTestModulo1!$E48="N"),"---",DatiTestModulo1!O48*Q$5)</f>
        <v>2</v>
      </c>
      <c r="R55" s="38" t="n">
        <f aca="false">IF(OR(DatiTestModulo1!$C48="N",DatiTestModulo1!$E48="N"),"---",DatiTestModulo1!P48*R$5)</f>
        <v>4</v>
      </c>
      <c r="S55" s="38" t="n">
        <f aca="false">IF(OR(DatiTestModulo1!$C48="N",DatiTestModulo1!$E48="N"),"---",DatiTestModulo1!Q48*S$5)</f>
        <v>10</v>
      </c>
      <c r="T55" s="38" t="n">
        <f aca="false">IF(OR(DatiTestModulo1!$C48="N",DatiTestModulo1!$E48="N"),"---",DatiTestModulo1!R48*T$5)</f>
        <v>10</v>
      </c>
      <c r="U55" s="38" t="str">
        <f aca="false">IF(DatiTestModulo1!$C48="N","---",IF(DatiTestModulo1!$G48="N",DatiTestModulo1!$H48,IF(DatiTestModulo1!$S48="N",DatiTestModulo1!$T48,"SI")))</f>
        <v>SI</v>
      </c>
      <c r="V55" s="38" t="n">
        <f aca="false">IF(OR(DatiTestModulo1!$C48="N",DatiTestModulo1!$G48="N",DatiTestModulo1!$S48="N"),"---",IF(DatiTestModulo1!$G48="S",DatiTestModulo1!H48*V$5,DatiTestModulo1!T48*V$5))</f>
        <v>2</v>
      </c>
      <c r="W55" s="38" t="n">
        <f aca="false">IF(OR(DatiTestModulo1!$C48="N",DatiTestModulo1!$G48="N",DatiTestModulo1!$S48="N"),"---",IF(DatiTestModulo1!$G48="S",DatiTestModulo1!I48*W$5,DatiTestModulo1!U48*W$5))</f>
        <v>1</v>
      </c>
      <c r="X55" s="38" t="n">
        <f aca="false">IF(OR(DatiTestModulo1!$C48="N",DatiTestModulo1!$G48="N",DatiTestModulo1!$S48="N"),"---",IF(DatiTestModulo1!$G48="S",DatiTestModulo1!J48*X$5,DatiTestModulo1!V48*X$5))</f>
        <v>1</v>
      </c>
      <c r="Y55" s="38" t="n">
        <f aca="false">IF(OR(DatiTestModulo1!$C48="N",DatiTestModulo1!$G48="N",DatiTestModulo1!$S48="N"),"---",IF(DatiTestModulo1!$G48="S",DatiTestModulo1!K48*Y$5,DatiTestModulo1!W48*Y$5))</f>
        <v>2</v>
      </c>
      <c r="Z55" s="38" t="n">
        <f aca="false">IF(OR(DatiTestModulo1!$C48="N",DatiTestModulo1!$G48="N",DatiTestModulo1!$S48="N"),"---",IF(DatiTestModulo1!$G48="S",DatiTestModulo1!L48*Z$5,DatiTestModulo1!X48*Z$5))</f>
        <v>3</v>
      </c>
      <c r="AA55" s="38" t="n">
        <f aca="false">IF(OR(DatiTestModulo1!$C48="N",DatiTestModulo1!$G48="N",DatiTestModulo1!$S48="N"),"---",IF(DatiTestModulo1!$G48="S",DatiTestModulo1!M48*AA$5,DatiTestModulo1!Y48*AA$5))</f>
        <v>10</v>
      </c>
      <c r="AB55" s="39" t="n">
        <f aca="false">(IF(G55&lt;&gt;"---",SUM(H55:T55),0)+IF(U55&lt;&gt;"---",SUM(V55:AA55),0))*100/$AB$5</f>
        <v>100</v>
      </c>
      <c r="AC55" s="40" t="str">
        <f aca="false">IF(F55="SI",HLOOKUP(AB55,$AG$6:$AR$8,2,TRUE()),HLOOKUP(AB55,$AG$6:$AR$8,3,TRUE()))</f>
        <v>OTTIMO</v>
      </c>
    </row>
    <row r="56" customFormat="false" ht="12.75" hidden="false" customHeight="false" outlineLevel="0" collapsed="false">
      <c r="C56" s="37" t="str">
        <f aca="false">DatiTestModulo1!B51</f>
        <v>Gabbuti</v>
      </c>
      <c r="D56" s="30" t="str">
        <f aca="false">DatiTestModulo1!A51</f>
        <v>Francesco</v>
      </c>
      <c r="E56" s="38" t="str">
        <f aca="false">IF(DatiTestModulo1!C51="S","SI","NO")</f>
        <v>SI</v>
      </c>
      <c r="F56" s="38" t="str">
        <f aca="false">IF(DatiTestModulo1!$C51="N","---",IF(DatiTestModulo1!D51="S","SI","NO"))</f>
        <v>SI</v>
      </c>
      <c r="G56" s="38" t="str">
        <f aca="false">IF(DatiTestModulo1!$C51="N","---",IF(DatiTestModulo1!$E51="S","SI",DatiTestModulo1!$F51))</f>
        <v>SI</v>
      </c>
      <c r="H56" s="38" t="n">
        <f aca="false">IF(OR(DatiTestModulo1!$C51="N",DatiTestModulo1!$E51="N"),"---",DatiTestModulo1!F51*H$5)</f>
        <v>3</v>
      </c>
      <c r="I56" s="38" t="n">
        <f aca="false">IF(OR(DatiTestModulo1!$C51="N",DatiTestModulo1!$E51="N"),"---",DatiTestModulo1!G51*I$5)</f>
        <v>1</v>
      </c>
      <c r="J56" s="38" t="n">
        <f aca="false">IF(OR(DatiTestModulo1!$C51="N",DatiTestModulo1!$E51="N"),"---",DatiTestModulo1!H51*J$5)</f>
        <v>1</v>
      </c>
      <c r="K56" s="38" t="n">
        <f aca="false">IF(OR(DatiTestModulo1!$C51="N",DatiTestModulo1!$E51="N"),"---",DatiTestModulo1!I51*K$5)</f>
        <v>3</v>
      </c>
      <c r="L56" s="38" t="n">
        <f aca="false">IF(OR(DatiTestModulo1!$C51="N",DatiTestModulo1!$E51="N"),"---",DatiTestModulo1!J51*L$5)</f>
        <v>3</v>
      </c>
      <c r="M56" s="38" t="n">
        <f aca="false">IF(OR(DatiTestModulo1!$C51="N",DatiTestModulo1!$E51="N"),"---",DatiTestModulo1!K51*M$5)</f>
        <v>3</v>
      </c>
      <c r="N56" s="38" t="n">
        <f aca="false">IF(OR(DatiTestModulo1!$C51="N",DatiTestModulo1!$E51="N"),"---",DatiTestModulo1!L51*N$5)</f>
        <v>1</v>
      </c>
      <c r="O56" s="38" t="n">
        <f aca="false">IF(OR(DatiTestModulo1!$C51="N",DatiTestModulo1!$E51="N"),"---",DatiTestModulo1!M51*O$5)</f>
        <v>3</v>
      </c>
      <c r="P56" s="38" t="n">
        <f aca="false">IF(OR(DatiTestModulo1!$C51="N",DatiTestModulo1!$E51="N"),"---",DatiTestModulo1!N51*P$5)</f>
        <v>2</v>
      </c>
      <c r="Q56" s="38" t="n">
        <f aca="false">IF(OR(DatiTestModulo1!$C51="N",DatiTestModulo1!$E51="N"),"---",DatiTestModulo1!O51*Q$5)</f>
        <v>2</v>
      </c>
      <c r="R56" s="38" t="n">
        <f aca="false">IF(OR(DatiTestModulo1!$C51="N",DatiTestModulo1!$E51="N"),"---",DatiTestModulo1!P51*R$5)</f>
        <v>4</v>
      </c>
      <c r="S56" s="38" t="n">
        <f aca="false">IF(OR(DatiTestModulo1!$C51="N",DatiTestModulo1!$E51="N"),"---",DatiTestModulo1!Q51*S$5)</f>
        <v>10</v>
      </c>
      <c r="T56" s="38" t="n">
        <f aca="false">IF(OR(DatiTestModulo1!$C51="N",DatiTestModulo1!$E51="N"),"---",DatiTestModulo1!R51*T$5)</f>
        <v>10</v>
      </c>
      <c r="U56" s="38" t="str">
        <f aca="false">IF(DatiTestModulo1!$C51="N","---",IF(DatiTestModulo1!$G51="N",DatiTestModulo1!$H51,IF(DatiTestModulo1!$S51="N",DatiTestModulo1!$T51,"SI")))</f>
        <v>SI</v>
      </c>
      <c r="V56" s="38" t="n">
        <f aca="false">IF(OR(DatiTestModulo1!$C51="N",DatiTestModulo1!$G51="N",DatiTestModulo1!$S51="N"),"---",IF(DatiTestModulo1!$G51="S",DatiTestModulo1!H51*V$5,DatiTestModulo1!T51*V$5))</f>
        <v>2</v>
      </c>
      <c r="W56" s="38" t="n">
        <f aca="false">IF(OR(DatiTestModulo1!$C51="N",DatiTestModulo1!$G51="N",DatiTestModulo1!$S51="N"),"---",IF(DatiTestModulo1!$G51="S",DatiTestModulo1!I51*W$5,DatiTestModulo1!U51*W$5))</f>
        <v>1</v>
      </c>
      <c r="X56" s="38" t="n">
        <f aca="false">IF(OR(DatiTestModulo1!$C51="N",DatiTestModulo1!$G51="N",DatiTestModulo1!$S51="N"),"---",IF(DatiTestModulo1!$G51="S",DatiTestModulo1!J51*X$5,DatiTestModulo1!V51*X$5))</f>
        <v>1</v>
      </c>
      <c r="Y56" s="38" t="n">
        <f aca="false">IF(OR(DatiTestModulo1!$C51="N",DatiTestModulo1!$G51="N",DatiTestModulo1!$S51="N"),"---",IF(DatiTestModulo1!$G51="S",DatiTestModulo1!K51*Y$5,DatiTestModulo1!W51*Y$5))</f>
        <v>2</v>
      </c>
      <c r="Z56" s="38" t="n">
        <f aca="false">IF(OR(DatiTestModulo1!$C51="N",DatiTestModulo1!$G51="N",DatiTestModulo1!$S51="N"),"---",IF(DatiTestModulo1!$G51="S",DatiTestModulo1!L51*Z$5,DatiTestModulo1!X51*Z$5))</f>
        <v>3</v>
      </c>
      <c r="AA56" s="38" t="n">
        <f aca="false">IF(OR(DatiTestModulo1!$C51="N",DatiTestModulo1!$G51="N",DatiTestModulo1!$S51="N"),"---",IF(DatiTestModulo1!$G51="S",DatiTestModulo1!M51*AA$5,DatiTestModulo1!Y51*AA$5))</f>
        <v>10</v>
      </c>
      <c r="AB56" s="39" t="n">
        <f aca="false">(IF(G56&lt;&gt;"---",SUM(H56:T56),0)+IF(U56&lt;&gt;"---",SUM(V56:AA56),0))*100/$AB$5</f>
        <v>100</v>
      </c>
      <c r="AC56" s="40" t="str">
        <f aca="false">IF(F56="SI",HLOOKUP(AB56,$AG$6:$AR$8,2,TRUE()),HLOOKUP(AB56,$AG$6:$AR$8,3,TRUE()))</f>
        <v>OTTIMO</v>
      </c>
    </row>
    <row r="57" customFormat="false" ht="12.75" hidden="false" customHeight="false" outlineLevel="0" collapsed="false">
      <c r="C57" s="37" t="str">
        <f aca="false">DatiTestModulo1!B41</f>
        <v>Gallo</v>
      </c>
      <c r="D57" s="30" t="str">
        <f aca="false">DatiTestModulo1!A41</f>
        <v>Emanuele</v>
      </c>
      <c r="E57" s="38" t="str">
        <f aca="false">IF(DatiTestModulo1!C41="S","SI","NO")</f>
        <v>SI</v>
      </c>
      <c r="F57" s="38" t="str">
        <f aca="false">IF(DatiTestModulo1!$C41="N","---",IF(DatiTestModulo1!D41="S","SI","NO"))</f>
        <v>SI</v>
      </c>
      <c r="G57" s="38" t="str">
        <f aca="false">IF(DatiTestModulo1!$C41="N","---",IF(DatiTestModulo1!$E41="S","SI",DatiTestModulo1!$F41))</f>
        <v>SI</v>
      </c>
      <c r="H57" s="38" t="n">
        <f aca="false">IF(OR(DatiTestModulo1!$C41="N",DatiTestModulo1!$E41="N"),"---",DatiTestModulo1!F41*H$5)</f>
        <v>3</v>
      </c>
      <c r="I57" s="38" t="n">
        <f aca="false">IF(OR(DatiTestModulo1!$C41="N",DatiTestModulo1!$E41="N"),"---",DatiTestModulo1!G41*I$5)</f>
        <v>1</v>
      </c>
      <c r="J57" s="38" t="n">
        <f aca="false">IF(OR(DatiTestModulo1!$C41="N",DatiTestModulo1!$E41="N"),"---",DatiTestModulo1!H41*J$5)</f>
        <v>1</v>
      </c>
      <c r="K57" s="38" t="n">
        <f aca="false">IF(OR(DatiTestModulo1!$C41="N",DatiTestModulo1!$E41="N"),"---",DatiTestModulo1!I41*K$5)</f>
        <v>3</v>
      </c>
      <c r="L57" s="38" t="n">
        <f aca="false">IF(OR(DatiTestModulo1!$C41="N",DatiTestModulo1!$E41="N"),"---",DatiTestModulo1!J41*L$5)</f>
        <v>3</v>
      </c>
      <c r="M57" s="38" t="n">
        <f aca="false">IF(OR(DatiTestModulo1!$C41="N",DatiTestModulo1!$E41="N"),"---",DatiTestModulo1!K41*M$5)</f>
        <v>3</v>
      </c>
      <c r="N57" s="38" t="n">
        <f aca="false">IF(OR(DatiTestModulo1!$C41="N",DatiTestModulo1!$E41="N"),"---",DatiTestModulo1!L41*N$5)</f>
        <v>1</v>
      </c>
      <c r="O57" s="38" t="n">
        <f aca="false">IF(OR(DatiTestModulo1!$C41="N",DatiTestModulo1!$E41="N"),"---",DatiTestModulo1!M41*O$5)</f>
        <v>3</v>
      </c>
      <c r="P57" s="38" t="n">
        <f aca="false">IF(OR(DatiTestModulo1!$C41="N",DatiTestModulo1!$E41="N"),"---",DatiTestModulo1!N41*P$5)</f>
        <v>2</v>
      </c>
      <c r="Q57" s="38" t="n">
        <f aca="false">IF(OR(DatiTestModulo1!$C41="N",DatiTestModulo1!$E41="N"),"---",DatiTestModulo1!O41*Q$5)</f>
        <v>2</v>
      </c>
      <c r="R57" s="38" t="n">
        <f aca="false">IF(OR(DatiTestModulo1!$C41="N",DatiTestModulo1!$E41="N"),"---",DatiTestModulo1!P41*R$5)</f>
        <v>4</v>
      </c>
      <c r="S57" s="38" t="n">
        <f aca="false">IF(OR(DatiTestModulo1!$C41="N",DatiTestModulo1!$E41="N"),"---",DatiTestModulo1!Q41*S$5)</f>
        <v>10</v>
      </c>
      <c r="T57" s="38" t="n">
        <f aca="false">IF(OR(DatiTestModulo1!$C41="N",DatiTestModulo1!$E41="N"),"---",DatiTestModulo1!R41*T$5)</f>
        <v>0</v>
      </c>
      <c r="U57" s="38" t="str">
        <f aca="false">IF(DatiTestModulo1!$C41="N","---",IF(DatiTestModulo1!$G41="N",DatiTestModulo1!$H41,IF(DatiTestModulo1!$S41="N",DatiTestModulo1!$T41,"SI")))</f>
        <v>SI</v>
      </c>
      <c r="V57" s="38" t="n">
        <f aca="false">IF(OR(DatiTestModulo1!$C41="N",DatiTestModulo1!$G41="N",DatiTestModulo1!$S41="N"),"---",IF(DatiTestModulo1!$G41="S",DatiTestModulo1!H41*V$5,DatiTestModulo1!T41*V$5))</f>
        <v>2</v>
      </c>
      <c r="W57" s="38" t="n">
        <f aca="false">IF(OR(DatiTestModulo1!$C41="N",DatiTestModulo1!$G41="N",DatiTestModulo1!$S41="N"),"---",IF(DatiTestModulo1!$G41="S",DatiTestModulo1!I41*W$5,DatiTestModulo1!U41*W$5))</f>
        <v>1</v>
      </c>
      <c r="X57" s="38" t="n">
        <f aca="false">IF(OR(DatiTestModulo1!$C41="N",DatiTestModulo1!$G41="N",DatiTestModulo1!$S41="N"),"---",IF(DatiTestModulo1!$G41="S",DatiTestModulo1!J41*X$5,DatiTestModulo1!V41*X$5))</f>
        <v>1</v>
      </c>
      <c r="Y57" s="38" t="n">
        <f aca="false">IF(OR(DatiTestModulo1!$C41="N",DatiTestModulo1!$G41="N",DatiTestModulo1!$S41="N"),"---",IF(DatiTestModulo1!$G41="S",DatiTestModulo1!K41*Y$5,DatiTestModulo1!W41*Y$5))</f>
        <v>2</v>
      </c>
      <c r="Z57" s="38" t="n">
        <f aca="false">IF(OR(DatiTestModulo1!$C41="N",DatiTestModulo1!$G41="N",DatiTestModulo1!$S41="N"),"---",IF(DatiTestModulo1!$G41="S",DatiTestModulo1!L41*Z$5,DatiTestModulo1!X41*Z$5))</f>
        <v>3</v>
      </c>
      <c r="AA57" s="38" t="n">
        <f aca="false">IF(OR(DatiTestModulo1!$C41="N",DatiTestModulo1!$G41="N",DatiTestModulo1!$S41="N"),"---",IF(DatiTestModulo1!$G41="S",DatiTestModulo1!M41*AA$5,DatiTestModulo1!Y41*AA$5))</f>
        <v>10</v>
      </c>
      <c r="AB57" s="39" t="n">
        <f aca="false">(IF(G57&lt;&gt;"---",SUM(H57:T57),0)+IF(U57&lt;&gt;"---",SUM(V57:AA57),0))*100/$AB$5</f>
        <v>84.6153846153846</v>
      </c>
      <c r="AC57" s="40" t="str">
        <f aca="false">IF(F57="SI",HLOOKUP(AB57,$AG$6:$AR$8,2,TRUE()),HLOOKUP(AB57,$AG$6:$AR$8,3,TRUE()))</f>
        <v>BUONO</v>
      </c>
    </row>
    <row r="58" customFormat="false" ht="12.75" hidden="false" customHeight="false" outlineLevel="0" collapsed="false">
      <c r="C58" s="37" t="str">
        <f aca="false">DatiTestModulo1!B17</f>
        <v>Grande</v>
      </c>
      <c r="D58" s="30" t="str">
        <f aca="false">DatiTestModulo1!A17</f>
        <v>Andrea</v>
      </c>
      <c r="E58" s="38" t="str">
        <f aca="false">IF(DatiTestModulo1!C17="S","SI","NO")</f>
        <v>NO</v>
      </c>
      <c r="F58" s="38" t="str">
        <f aca="false">IF(DatiTestModulo1!$C17="N","---",IF(DatiTestModulo1!D17="S","SI","NO"))</f>
        <v>---</v>
      </c>
      <c r="G58" s="38" t="str">
        <f aca="false">IF(DatiTestModulo1!$C17="N","---",IF(DatiTestModulo1!$E17="S","SI",DatiTestModulo1!$F17))</f>
        <v>---</v>
      </c>
      <c r="H58" s="38" t="str">
        <f aca="false">IF(OR(DatiTestModulo1!$C17="N",DatiTestModulo1!$E17="N"),"---",DatiTestModulo1!F17*H$5)</f>
        <v>---</v>
      </c>
      <c r="I58" s="38" t="str">
        <f aca="false">IF(OR(DatiTestModulo1!$C17="N",DatiTestModulo1!$E17="N"),"---",DatiTestModulo1!G17*I$5)</f>
        <v>---</v>
      </c>
      <c r="J58" s="38" t="str">
        <f aca="false">IF(OR(DatiTestModulo1!$C17="N",DatiTestModulo1!$E17="N"),"---",DatiTestModulo1!H17*J$5)</f>
        <v>---</v>
      </c>
      <c r="K58" s="38" t="str">
        <f aca="false">IF(OR(DatiTestModulo1!$C17="N",DatiTestModulo1!$E17="N"),"---",DatiTestModulo1!I17*K$5)</f>
        <v>---</v>
      </c>
      <c r="L58" s="38" t="str">
        <f aca="false">IF(OR(DatiTestModulo1!$C17="N",DatiTestModulo1!$E17="N"),"---",DatiTestModulo1!J17*L$5)</f>
        <v>---</v>
      </c>
      <c r="M58" s="38" t="str">
        <f aca="false">IF(OR(DatiTestModulo1!$C17="N",DatiTestModulo1!$E17="N"),"---",DatiTestModulo1!K17*M$5)</f>
        <v>---</v>
      </c>
      <c r="N58" s="38" t="str">
        <f aca="false">IF(OR(DatiTestModulo1!$C17="N",DatiTestModulo1!$E17="N"),"---",DatiTestModulo1!L17*N$5)</f>
        <v>---</v>
      </c>
      <c r="O58" s="38" t="str">
        <f aca="false">IF(OR(DatiTestModulo1!$C17="N",DatiTestModulo1!$E17="N"),"---",DatiTestModulo1!M17*O$5)</f>
        <v>---</v>
      </c>
      <c r="P58" s="38" t="str">
        <f aca="false">IF(OR(DatiTestModulo1!$C17="N",DatiTestModulo1!$E17="N"),"---",DatiTestModulo1!N17*P$5)</f>
        <v>---</v>
      </c>
      <c r="Q58" s="38" t="str">
        <f aca="false">IF(OR(DatiTestModulo1!$C17="N",DatiTestModulo1!$E17="N"),"---",DatiTestModulo1!O17*Q$5)</f>
        <v>---</v>
      </c>
      <c r="R58" s="38" t="str">
        <f aca="false">IF(OR(DatiTestModulo1!$C17="N",DatiTestModulo1!$E17="N"),"---",DatiTestModulo1!P17*R$5)</f>
        <v>---</v>
      </c>
      <c r="S58" s="38" t="str">
        <f aca="false">IF(OR(DatiTestModulo1!$C17="N",DatiTestModulo1!$E17="N"),"---",DatiTestModulo1!Q17*S$5)</f>
        <v>---</v>
      </c>
      <c r="T58" s="38" t="str">
        <f aca="false">IF(OR(DatiTestModulo1!$C17="N",DatiTestModulo1!$E17="N"),"---",DatiTestModulo1!R17*T$5)</f>
        <v>---</v>
      </c>
      <c r="U58" s="38" t="str">
        <f aca="false">IF(DatiTestModulo1!$C17="N","---",IF(DatiTestModulo1!$G17="N",DatiTestModulo1!$H17,IF(DatiTestModulo1!$S17="N",DatiTestModulo1!$T17,"SI")))</f>
        <v>---</v>
      </c>
      <c r="V58" s="38" t="str">
        <f aca="false">IF(OR(DatiTestModulo1!$C17="N",DatiTestModulo1!$G17="N",DatiTestModulo1!$S17="N"),"---",IF(DatiTestModulo1!$G17="S",DatiTestModulo1!H17*V$5,DatiTestModulo1!T17*V$5))</f>
        <v>---</v>
      </c>
      <c r="W58" s="38" t="str">
        <f aca="false">IF(OR(DatiTestModulo1!$C17="N",DatiTestModulo1!$G17="N",DatiTestModulo1!$S17="N"),"---",IF(DatiTestModulo1!$G17="S",DatiTestModulo1!I17*W$5,DatiTestModulo1!U17*W$5))</f>
        <v>---</v>
      </c>
      <c r="X58" s="38" t="str">
        <f aca="false">IF(OR(DatiTestModulo1!$C17="N",DatiTestModulo1!$G17="N",DatiTestModulo1!$S17="N"),"---",IF(DatiTestModulo1!$G17="S",DatiTestModulo1!J17*X$5,DatiTestModulo1!V17*X$5))</f>
        <v>---</v>
      </c>
      <c r="Y58" s="38" t="str">
        <f aca="false">IF(OR(DatiTestModulo1!$C17="N",DatiTestModulo1!$G17="N",DatiTestModulo1!$S17="N"),"---",IF(DatiTestModulo1!$G17="S",DatiTestModulo1!K17*Y$5,DatiTestModulo1!W17*Y$5))</f>
        <v>---</v>
      </c>
      <c r="Z58" s="38" t="str">
        <f aca="false">IF(OR(DatiTestModulo1!$C17="N",DatiTestModulo1!$G17="N",DatiTestModulo1!$S17="N"),"---",IF(DatiTestModulo1!$G17="S",DatiTestModulo1!L17*Z$5,DatiTestModulo1!X17*Z$5))</f>
        <v>---</v>
      </c>
      <c r="AA58" s="38" t="str">
        <f aca="false">IF(OR(DatiTestModulo1!$C17="N",DatiTestModulo1!$G17="N",DatiTestModulo1!$S17="N"),"---",IF(DatiTestModulo1!$G17="S",DatiTestModulo1!M17*AA$5,DatiTestModulo1!Y17*AA$5))</f>
        <v>---</v>
      </c>
      <c r="AB58" s="39" t="n">
        <f aca="false">(IF(G58&lt;&gt;"---",SUM(H58:T58),0)+IF(U58&lt;&gt;"---",SUM(V58:AA58),0))*100/$AB$5</f>
        <v>0</v>
      </c>
      <c r="AC58" s="40" t="str">
        <f aca="false">IF(F58="SI",HLOOKUP(AB58,$AG$6:$AR$8,2,TRUE()),HLOOKUP(AB58,$AG$6:$AR$8,3,TRUE()))</f>
        <v>INSUFFICIENTE</v>
      </c>
    </row>
    <row r="59" customFormat="false" ht="12.75" hidden="false" customHeight="false" outlineLevel="0" collapsed="false">
      <c r="C59" s="37" t="str">
        <f aca="false">DatiTestModulo1!B101</f>
        <v>Grasso</v>
      </c>
      <c r="D59" s="30" t="str">
        <f aca="false">DatiTestModulo1!A101</f>
        <v>Paolo</v>
      </c>
      <c r="E59" s="38" t="str">
        <f aca="false">IF(DatiTestModulo1!C101="S","SI","NO")</f>
        <v>SI</v>
      </c>
      <c r="F59" s="38" t="str">
        <f aca="false">IF(DatiTestModulo1!$C101="N","---",IF(DatiTestModulo1!D101="S","SI","NO"))</f>
        <v>NO</v>
      </c>
      <c r="G59" s="38" t="str">
        <f aca="false">IF(DatiTestModulo1!$C101="N","---",IF(DatiTestModulo1!$E101="S","SI",DatiTestModulo1!$F101))</f>
        <v>SI</v>
      </c>
      <c r="H59" s="38" t="n">
        <f aca="false">IF(OR(DatiTestModulo1!$C101="N",DatiTestModulo1!$E101="N"),"---",DatiTestModulo1!F101*H$5)</f>
        <v>3</v>
      </c>
      <c r="I59" s="38" t="n">
        <f aca="false">IF(OR(DatiTestModulo1!$C101="N",DatiTestModulo1!$E101="N"),"---",DatiTestModulo1!G101*I$5)</f>
        <v>1</v>
      </c>
      <c r="J59" s="38" t="n">
        <f aca="false">IF(OR(DatiTestModulo1!$C101="N",DatiTestModulo1!$E101="N"),"---",DatiTestModulo1!H101*J$5)</f>
        <v>1</v>
      </c>
      <c r="K59" s="38" t="n">
        <f aca="false">IF(OR(DatiTestModulo1!$C101="N",DatiTestModulo1!$E101="N"),"---",DatiTestModulo1!I101*K$5)</f>
        <v>3</v>
      </c>
      <c r="L59" s="38" t="n">
        <f aca="false">IF(OR(DatiTestModulo1!$C101="N",DatiTestModulo1!$E101="N"),"---",DatiTestModulo1!J101*L$5)</f>
        <v>3</v>
      </c>
      <c r="M59" s="38" t="n">
        <f aca="false">IF(OR(DatiTestModulo1!$C101="N",DatiTestModulo1!$E101="N"),"---",DatiTestModulo1!K101*M$5)</f>
        <v>3</v>
      </c>
      <c r="N59" s="38" t="n">
        <f aca="false">IF(OR(DatiTestModulo1!$C101="N",DatiTestModulo1!$E101="N"),"---",DatiTestModulo1!L101*N$5)</f>
        <v>1</v>
      </c>
      <c r="O59" s="38" t="n">
        <f aca="false">IF(OR(DatiTestModulo1!$C101="N",DatiTestModulo1!$E101="N"),"---",DatiTestModulo1!M101*O$5)</f>
        <v>3</v>
      </c>
      <c r="P59" s="38" t="n">
        <f aca="false">IF(OR(DatiTestModulo1!$C101="N",DatiTestModulo1!$E101="N"),"---",DatiTestModulo1!N101*P$5)</f>
        <v>2</v>
      </c>
      <c r="Q59" s="38" t="n">
        <f aca="false">IF(OR(DatiTestModulo1!$C101="N",DatiTestModulo1!$E101="N"),"---",DatiTestModulo1!O101*Q$5)</f>
        <v>2</v>
      </c>
      <c r="R59" s="38" t="n">
        <f aca="false">IF(OR(DatiTestModulo1!$C101="N",DatiTestModulo1!$E101="N"),"---",DatiTestModulo1!P101*R$5)</f>
        <v>4</v>
      </c>
      <c r="S59" s="38" t="n">
        <f aca="false">IF(OR(DatiTestModulo1!$C101="N",DatiTestModulo1!$E101="N"),"---",DatiTestModulo1!Q101*S$5)</f>
        <v>10</v>
      </c>
      <c r="T59" s="38" t="n">
        <f aca="false">IF(OR(DatiTestModulo1!$C101="N",DatiTestModulo1!$E101="N"),"---",DatiTestModulo1!R101*T$5)</f>
        <v>10</v>
      </c>
      <c r="U59" s="38" t="str">
        <f aca="false">IF(DatiTestModulo1!$C101="N","---",IF(DatiTestModulo1!$G101="N",DatiTestModulo1!$H101,IF(DatiTestModulo1!$S101="N",DatiTestModulo1!$T101,"SI")))</f>
        <v>SI</v>
      </c>
      <c r="V59" s="38" t="n">
        <f aca="false">IF(OR(DatiTestModulo1!$C101="N",DatiTestModulo1!$G101="N",DatiTestModulo1!$S101="N"),"---",IF(DatiTestModulo1!$G101="S",DatiTestModulo1!H101*V$5,DatiTestModulo1!T101*V$5))</f>
        <v>2</v>
      </c>
      <c r="W59" s="38" t="n">
        <f aca="false">IF(OR(DatiTestModulo1!$C101="N",DatiTestModulo1!$G101="N",DatiTestModulo1!$S101="N"),"---",IF(DatiTestModulo1!$G101="S",DatiTestModulo1!I101*W$5,DatiTestModulo1!U101*W$5))</f>
        <v>1</v>
      </c>
      <c r="X59" s="38" t="n">
        <f aca="false">IF(OR(DatiTestModulo1!$C101="N",DatiTestModulo1!$G101="N",DatiTestModulo1!$S101="N"),"---",IF(DatiTestModulo1!$G101="S",DatiTestModulo1!J101*X$5,DatiTestModulo1!V101*X$5))</f>
        <v>1</v>
      </c>
      <c r="Y59" s="38" t="n">
        <f aca="false">IF(OR(DatiTestModulo1!$C101="N",DatiTestModulo1!$G101="N",DatiTestModulo1!$S101="N"),"---",IF(DatiTestModulo1!$G101="S",DatiTestModulo1!K101*Y$5,DatiTestModulo1!W101*Y$5))</f>
        <v>2</v>
      </c>
      <c r="Z59" s="38" t="n">
        <f aca="false">IF(OR(DatiTestModulo1!$C101="N",DatiTestModulo1!$G101="N",DatiTestModulo1!$S101="N"),"---",IF(DatiTestModulo1!$G101="S",DatiTestModulo1!L101*Z$5,DatiTestModulo1!X101*Z$5))</f>
        <v>3</v>
      </c>
      <c r="AA59" s="38" t="n">
        <f aca="false">IF(OR(DatiTestModulo1!$C101="N",DatiTestModulo1!$G101="N",DatiTestModulo1!$S101="N"),"---",IF(DatiTestModulo1!$G101="S",DatiTestModulo1!M101*AA$5,DatiTestModulo1!Y101*AA$5))</f>
        <v>10</v>
      </c>
      <c r="AB59" s="39" t="n">
        <f aca="false">(IF(G59&lt;&gt;"---",SUM(H59:T59),0)+IF(U59&lt;&gt;"---",SUM(V59:AA59),0))*100/$AB$5</f>
        <v>100</v>
      </c>
      <c r="AC59" s="40" t="str">
        <f aca="false">IF(F59="SI",HLOOKUP(AB59,$AG$6:$AR$8,2,TRUE()),HLOOKUP(AB59,$AG$6:$AR$8,3,TRUE()))</f>
        <v>OTTIMO</v>
      </c>
    </row>
    <row r="60" customFormat="false" ht="12.75" hidden="false" customHeight="false" outlineLevel="0" collapsed="false">
      <c r="C60" s="37" t="str">
        <f aca="false">DatiTestModulo1!B54</f>
        <v>Graziosi</v>
      </c>
      <c r="D60" s="30" t="str">
        <f aca="false">DatiTestModulo1!A54</f>
        <v>Giacomo</v>
      </c>
      <c r="E60" s="38" t="str">
        <f aca="false">IF(DatiTestModulo1!C54="S","SI","NO")</f>
        <v>SI</v>
      </c>
      <c r="F60" s="38" t="str">
        <f aca="false">IF(DatiTestModulo1!$C54="N","---",IF(DatiTestModulo1!D54="S","SI","NO"))</f>
        <v>NO</v>
      </c>
      <c r="G60" s="38" t="str">
        <f aca="false">IF(DatiTestModulo1!$C54="N","---",IF(DatiTestModulo1!$E54="S","SI",DatiTestModulo1!$F54))</f>
        <v>SI</v>
      </c>
      <c r="H60" s="38" t="n">
        <f aca="false">IF(OR(DatiTestModulo1!$C54="N",DatiTestModulo1!$E54="N"),"---",DatiTestModulo1!F54*H$5)</f>
        <v>3</v>
      </c>
      <c r="I60" s="38" t="n">
        <f aca="false">IF(OR(DatiTestModulo1!$C54="N",DatiTestModulo1!$E54="N"),"---",DatiTestModulo1!G54*I$5)</f>
        <v>1</v>
      </c>
      <c r="J60" s="38" t="n">
        <f aca="false">IF(OR(DatiTestModulo1!$C54="N",DatiTestModulo1!$E54="N"),"---",DatiTestModulo1!H54*J$5)</f>
        <v>1</v>
      </c>
      <c r="K60" s="38" t="n">
        <f aca="false">IF(OR(DatiTestModulo1!$C54="N",DatiTestModulo1!$E54="N"),"---",DatiTestModulo1!I54*K$5)</f>
        <v>3</v>
      </c>
      <c r="L60" s="38" t="n">
        <f aca="false">IF(OR(DatiTestModulo1!$C54="N",DatiTestModulo1!$E54="N"),"---",DatiTestModulo1!J54*L$5)</f>
        <v>3</v>
      </c>
      <c r="M60" s="38" t="n">
        <f aca="false">IF(OR(DatiTestModulo1!$C54="N",DatiTestModulo1!$E54="N"),"---",DatiTestModulo1!K54*M$5)</f>
        <v>3</v>
      </c>
      <c r="N60" s="38" t="n">
        <f aca="false">IF(OR(DatiTestModulo1!$C54="N",DatiTestModulo1!$E54="N"),"---",DatiTestModulo1!L54*N$5)</f>
        <v>1</v>
      </c>
      <c r="O60" s="38" t="n">
        <f aca="false">IF(OR(DatiTestModulo1!$C54="N",DatiTestModulo1!$E54="N"),"---",DatiTestModulo1!M54*O$5)</f>
        <v>3</v>
      </c>
      <c r="P60" s="38" t="n">
        <f aca="false">IF(OR(DatiTestModulo1!$C54="N",DatiTestModulo1!$E54="N"),"---",DatiTestModulo1!N54*P$5)</f>
        <v>2</v>
      </c>
      <c r="Q60" s="38" t="n">
        <f aca="false">IF(OR(DatiTestModulo1!$C54="N",DatiTestModulo1!$E54="N"),"---",DatiTestModulo1!O54*Q$5)</f>
        <v>2</v>
      </c>
      <c r="R60" s="38" t="n">
        <f aca="false">IF(OR(DatiTestModulo1!$C54="N",DatiTestModulo1!$E54="N"),"---",DatiTestModulo1!P54*R$5)</f>
        <v>4</v>
      </c>
      <c r="S60" s="38" t="n">
        <f aca="false">IF(OR(DatiTestModulo1!$C54="N",DatiTestModulo1!$E54="N"),"---",DatiTestModulo1!Q54*S$5)</f>
        <v>10</v>
      </c>
      <c r="T60" s="38" t="n">
        <f aca="false">IF(OR(DatiTestModulo1!$C54="N",DatiTestModulo1!$E54="N"),"---",DatiTestModulo1!R54*T$5)</f>
        <v>10</v>
      </c>
      <c r="U60" s="38" t="str">
        <f aca="false">IF(DatiTestModulo1!$C54="N","---",IF(DatiTestModulo1!$G54="N",DatiTestModulo1!$H54,IF(DatiTestModulo1!$S54="N",DatiTestModulo1!$T54,"SI")))</f>
        <v>SI</v>
      </c>
      <c r="V60" s="38" t="n">
        <f aca="false">IF(OR(DatiTestModulo1!$C54="N",DatiTestModulo1!$G54="N",DatiTestModulo1!$S54="N"),"---",IF(DatiTestModulo1!$G54="S",DatiTestModulo1!H54*V$5,DatiTestModulo1!T54*V$5))</f>
        <v>2</v>
      </c>
      <c r="W60" s="38" t="n">
        <f aca="false">IF(OR(DatiTestModulo1!$C54="N",DatiTestModulo1!$G54="N",DatiTestModulo1!$S54="N"),"---",IF(DatiTestModulo1!$G54="S",DatiTestModulo1!I54*W$5,DatiTestModulo1!U54*W$5))</f>
        <v>1</v>
      </c>
      <c r="X60" s="38" t="n">
        <f aca="false">IF(OR(DatiTestModulo1!$C54="N",DatiTestModulo1!$G54="N",DatiTestModulo1!$S54="N"),"---",IF(DatiTestModulo1!$G54="S",DatiTestModulo1!J54*X$5,DatiTestModulo1!V54*X$5))</f>
        <v>1</v>
      </c>
      <c r="Y60" s="38" t="n">
        <f aca="false">IF(OR(DatiTestModulo1!$C54="N",DatiTestModulo1!$G54="N",DatiTestModulo1!$S54="N"),"---",IF(DatiTestModulo1!$G54="S",DatiTestModulo1!K54*Y$5,DatiTestModulo1!W54*Y$5))</f>
        <v>2</v>
      </c>
      <c r="Z60" s="38" t="n">
        <f aca="false">IF(OR(DatiTestModulo1!$C54="N",DatiTestModulo1!$G54="N",DatiTestModulo1!$S54="N"),"---",IF(DatiTestModulo1!$G54="S",DatiTestModulo1!L54*Z$5,DatiTestModulo1!X54*Z$5))</f>
        <v>3</v>
      </c>
      <c r="AA60" s="38" t="n">
        <f aca="false">IF(OR(DatiTestModulo1!$C54="N",DatiTestModulo1!$G54="N",DatiTestModulo1!$S54="N"),"---",IF(DatiTestModulo1!$G54="S",DatiTestModulo1!M54*AA$5,DatiTestModulo1!Y54*AA$5))</f>
        <v>10</v>
      </c>
      <c r="AB60" s="39" t="n">
        <f aca="false">(IF(G60&lt;&gt;"---",SUM(H60:T60),0)+IF(U60&lt;&gt;"---",SUM(V60:AA60),0))*100/$AB$5</f>
        <v>100</v>
      </c>
      <c r="AC60" s="40" t="str">
        <f aca="false">IF(F60="SI",HLOOKUP(AB60,$AG$6:$AR$8,2,TRUE()),HLOOKUP(AB60,$AG$6:$AR$8,3,TRUE()))</f>
        <v>OTTIMO</v>
      </c>
    </row>
    <row r="61" customFormat="false" ht="12.75" hidden="false" customHeight="false" outlineLevel="0" collapsed="false">
      <c r="C61" s="37" t="str">
        <f aca="false">DatiTestModulo1!B53</f>
        <v>Gristina</v>
      </c>
      <c r="D61" s="30" t="str">
        <f aca="false">DatiTestModulo1!A53</f>
        <v>Gabriele</v>
      </c>
      <c r="E61" s="38" t="str">
        <f aca="false">IF(DatiTestModulo1!C53="S","SI","NO")</f>
        <v>SI</v>
      </c>
      <c r="F61" s="38" t="str">
        <f aca="false">IF(DatiTestModulo1!$C53="N","---",IF(DatiTestModulo1!D53="S","SI","NO"))</f>
        <v>NO</v>
      </c>
      <c r="G61" s="38" t="str">
        <f aca="false">IF(DatiTestModulo1!$C53="N","---",IF(DatiTestModulo1!$E53="S","SI",DatiTestModulo1!$F53))</f>
        <v>SI</v>
      </c>
      <c r="H61" s="38" t="n">
        <f aca="false">IF(OR(DatiTestModulo1!$C53="N",DatiTestModulo1!$E53="N"),"---",DatiTestModulo1!F53*H$5)</f>
        <v>3</v>
      </c>
      <c r="I61" s="38" t="n">
        <f aca="false">IF(OR(DatiTestModulo1!$C53="N",DatiTestModulo1!$E53="N"),"---",DatiTestModulo1!G53*I$5)</f>
        <v>1</v>
      </c>
      <c r="J61" s="38" t="n">
        <f aca="false">IF(OR(DatiTestModulo1!$C53="N",DatiTestModulo1!$E53="N"),"---",DatiTestModulo1!H53*J$5)</f>
        <v>1</v>
      </c>
      <c r="K61" s="38" t="n">
        <f aca="false">IF(OR(DatiTestModulo1!$C53="N",DatiTestModulo1!$E53="N"),"---",DatiTestModulo1!I53*K$5)</f>
        <v>3</v>
      </c>
      <c r="L61" s="38" t="n">
        <f aca="false">IF(OR(DatiTestModulo1!$C53="N",DatiTestModulo1!$E53="N"),"---",DatiTestModulo1!J53*L$5)</f>
        <v>3</v>
      </c>
      <c r="M61" s="38" t="n">
        <f aca="false">IF(OR(DatiTestModulo1!$C53="N",DatiTestModulo1!$E53="N"),"---",DatiTestModulo1!K53*M$5)</f>
        <v>3</v>
      </c>
      <c r="N61" s="38" t="n">
        <f aca="false">IF(OR(DatiTestModulo1!$C53="N",DatiTestModulo1!$E53="N"),"---",DatiTestModulo1!L53*N$5)</f>
        <v>1</v>
      </c>
      <c r="O61" s="38" t="n">
        <f aca="false">IF(OR(DatiTestModulo1!$C53="N",DatiTestModulo1!$E53="N"),"---",DatiTestModulo1!M53*O$5)</f>
        <v>3</v>
      </c>
      <c r="P61" s="38" t="n">
        <f aca="false">IF(OR(DatiTestModulo1!$C53="N",DatiTestModulo1!$E53="N"),"---",DatiTestModulo1!N53*P$5)</f>
        <v>2</v>
      </c>
      <c r="Q61" s="38" t="n">
        <f aca="false">IF(OR(DatiTestModulo1!$C53="N",DatiTestModulo1!$E53="N"),"---",DatiTestModulo1!O53*Q$5)</f>
        <v>2</v>
      </c>
      <c r="R61" s="38" t="n">
        <f aca="false">IF(OR(DatiTestModulo1!$C53="N",DatiTestModulo1!$E53="N"),"---",DatiTestModulo1!P53*R$5)</f>
        <v>4</v>
      </c>
      <c r="S61" s="38" t="n">
        <f aca="false">IF(OR(DatiTestModulo1!$C53="N",DatiTestModulo1!$E53="N"),"---",DatiTestModulo1!Q53*S$5)</f>
        <v>10</v>
      </c>
      <c r="T61" s="38" t="n">
        <f aca="false">IF(OR(DatiTestModulo1!$C53="N",DatiTestModulo1!$E53="N"),"---",DatiTestModulo1!R53*T$5)</f>
        <v>10</v>
      </c>
      <c r="U61" s="38" t="str">
        <f aca="false">IF(DatiTestModulo1!$C53="N","---",IF(DatiTestModulo1!$G53="N",DatiTestModulo1!$H53,IF(DatiTestModulo1!$S53="N",DatiTestModulo1!$T53,"SI")))</f>
        <v>SI</v>
      </c>
      <c r="V61" s="38" t="n">
        <f aca="false">IF(OR(DatiTestModulo1!$C53="N",DatiTestModulo1!$G53="N",DatiTestModulo1!$S53="N"),"---",IF(DatiTestModulo1!$G53="S",DatiTestModulo1!H53*V$5,DatiTestModulo1!T53*V$5))</f>
        <v>2</v>
      </c>
      <c r="W61" s="38" t="n">
        <f aca="false">IF(OR(DatiTestModulo1!$C53="N",DatiTestModulo1!$G53="N",DatiTestModulo1!$S53="N"),"---",IF(DatiTestModulo1!$G53="S",DatiTestModulo1!I53*W$5,DatiTestModulo1!U53*W$5))</f>
        <v>1</v>
      </c>
      <c r="X61" s="38" t="n">
        <f aca="false">IF(OR(DatiTestModulo1!$C53="N",DatiTestModulo1!$G53="N",DatiTestModulo1!$S53="N"),"---",IF(DatiTestModulo1!$G53="S",DatiTestModulo1!J53*X$5,DatiTestModulo1!V53*X$5))</f>
        <v>1</v>
      </c>
      <c r="Y61" s="38" t="n">
        <f aca="false">IF(OR(DatiTestModulo1!$C53="N",DatiTestModulo1!$G53="N",DatiTestModulo1!$S53="N"),"---",IF(DatiTestModulo1!$G53="S",DatiTestModulo1!K53*Y$5,DatiTestModulo1!W53*Y$5))</f>
        <v>2</v>
      </c>
      <c r="Z61" s="38" t="n">
        <f aca="false">IF(OR(DatiTestModulo1!$C53="N",DatiTestModulo1!$G53="N",DatiTestModulo1!$S53="N"),"---",IF(DatiTestModulo1!$G53="S",DatiTestModulo1!L53*Z$5,DatiTestModulo1!X53*Z$5))</f>
        <v>3</v>
      </c>
      <c r="AA61" s="38" t="n">
        <f aca="false">IF(OR(DatiTestModulo1!$C53="N",DatiTestModulo1!$G53="N",DatiTestModulo1!$S53="N"),"---",IF(DatiTestModulo1!$G53="S",DatiTestModulo1!M53*AA$5,DatiTestModulo1!Y53*AA$5))</f>
        <v>10</v>
      </c>
      <c r="AB61" s="39" t="n">
        <f aca="false">(IF(G61&lt;&gt;"---",SUM(H61:T61),0)+IF(U61&lt;&gt;"---",SUM(V61:AA61),0))*100/$AB$5</f>
        <v>100</v>
      </c>
      <c r="AC61" s="40" t="str">
        <f aca="false">IF(F61="SI",HLOOKUP(AB61,$AG$6:$AR$8,2,TRUE()),HLOOKUP(AB61,$AG$6:$AR$8,3,TRUE()))</f>
        <v>OTTIMO</v>
      </c>
    </row>
    <row r="62" customFormat="false" ht="12.75" hidden="false" customHeight="false" outlineLevel="0" collapsed="false">
      <c r="C62" s="37" t="str">
        <f aca="false">DatiTestModulo1!B114</f>
        <v>Guglielmi</v>
      </c>
      <c r="D62" s="30" t="str">
        <f aca="false">DatiTestModulo1!A114</f>
        <v>Stefano</v>
      </c>
      <c r="E62" s="38" t="str">
        <f aca="false">IF(DatiTestModulo1!C114="S","SI","NO")</f>
        <v>SI</v>
      </c>
      <c r="F62" s="38" t="str">
        <f aca="false">IF(DatiTestModulo1!$C114="N","---",IF(DatiTestModulo1!D114="S","SI","NO"))</f>
        <v>NO</v>
      </c>
      <c r="G62" s="38" t="str">
        <f aca="false">IF(DatiTestModulo1!$C114="N","---",IF(DatiTestModulo1!$E114="S","SI",DatiTestModulo1!$F114))</f>
        <v>SI</v>
      </c>
      <c r="H62" s="38" t="n">
        <f aca="false">IF(OR(DatiTestModulo1!$C114="N",DatiTestModulo1!$E114="N"),"---",DatiTestModulo1!F114*H$5)</f>
        <v>3</v>
      </c>
      <c r="I62" s="38" t="n">
        <f aca="false">IF(OR(DatiTestModulo1!$C114="N",DatiTestModulo1!$E114="N"),"---",DatiTestModulo1!G114*I$5)</f>
        <v>1</v>
      </c>
      <c r="J62" s="38" t="n">
        <f aca="false">IF(OR(DatiTestModulo1!$C114="N",DatiTestModulo1!$E114="N"),"---",DatiTestModulo1!H114*J$5)</f>
        <v>1</v>
      </c>
      <c r="K62" s="38" t="n">
        <f aca="false">IF(OR(DatiTestModulo1!$C114="N",DatiTestModulo1!$E114="N"),"---",DatiTestModulo1!I114*K$5)</f>
        <v>3</v>
      </c>
      <c r="L62" s="38" t="n">
        <f aca="false">IF(OR(DatiTestModulo1!$C114="N",DatiTestModulo1!$E114="N"),"---",DatiTestModulo1!J114*L$5)</f>
        <v>3</v>
      </c>
      <c r="M62" s="38" t="n">
        <f aca="false">IF(OR(DatiTestModulo1!$C114="N",DatiTestModulo1!$E114="N"),"---",DatiTestModulo1!K114*M$5)</f>
        <v>3</v>
      </c>
      <c r="N62" s="38" t="n">
        <f aca="false">IF(OR(DatiTestModulo1!$C114="N",DatiTestModulo1!$E114="N"),"---",DatiTestModulo1!L114*N$5)</f>
        <v>1</v>
      </c>
      <c r="O62" s="38" t="n">
        <f aca="false">IF(OR(DatiTestModulo1!$C114="N",DatiTestModulo1!$E114="N"),"---",DatiTestModulo1!M114*O$5)</f>
        <v>3</v>
      </c>
      <c r="P62" s="38" t="n">
        <f aca="false">IF(OR(DatiTestModulo1!$C114="N",DatiTestModulo1!$E114="N"),"---",DatiTestModulo1!N114*P$5)</f>
        <v>2</v>
      </c>
      <c r="Q62" s="38" t="n">
        <f aca="false">IF(OR(DatiTestModulo1!$C114="N",DatiTestModulo1!$E114="N"),"---",DatiTestModulo1!O114*Q$5)</f>
        <v>2</v>
      </c>
      <c r="R62" s="38" t="n">
        <f aca="false">IF(OR(DatiTestModulo1!$C114="N",DatiTestModulo1!$E114="N"),"---",DatiTestModulo1!P114*R$5)</f>
        <v>4</v>
      </c>
      <c r="S62" s="38" t="n">
        <f aca="false">IF(OR(DatiTestModulo1!$C114="N",DatiTestModulo1!$E114="N"),"---",DatiTestModulo1!Q114*S$5)</f>
        <v>10</v>
      </c>
      <c r="T62" s="38" t="n">
        <f aca="false">IF(OR(DatiTestModulo1!$C114="N",DatiTestModulo1!$E114="N"),"---",DatiTestModulo1!R114*T$5)</f>
        <v>10</v>
      </c>
      <c r="U62" s="38" t="str">
        <f aca="false">IF(DatiTestModulo1!$C114="N","---",IF(DatiTestModulo1!$G114="N",DatiTestModulo1!$H114,IF(DatiTestModulo1!$S114="N",DatiTestModulo1!$T114,"SI")))</f>
        <v>TIMEOUT</v>
      </c>
      <c r="V62" s="38" t="str">
        <f aca="false">IF(OR(DatiTestModulo1!$C114="N",DatiTestModulo1!$G114="N",DatiTestModulo1!$S114="N"),"---",IF(DatiTestModulo1!$G114="S",DatiTestModulo1!H114*V$5,DatiTestModulo1!T114*V$5))</f>
        <v>---</v>
      </c>
      <c r="W62" s="38" t="str">
        <f aca="false">IF(OR(DatiTestModulo1!$C114="N",DatiTestModulo1!$G114="N",DatiTestModulo1!$S114="N"),"---",IF(DatiTestModulo1!$G114="S",DatiTestModulo1!I114*W$5,DatiTestModulo1!U114*W$5))</f>
        <v>---</v>
      </c>
      <c r="X62" s="38" t="str">
        <f aca="false">IF(OR(DatiTestModulo1!$C114="N",DatiTestModulo1!$G114="N",DatiTestModulo1!$S114="N"),"---",IF(DatiTestModulo1!$G114="S",DatiTestModulo1!J114*X$5,DatiTestModulo1!V114*X$5))</f>
        <v>---</v>
      </c>
      <c r="Y62" s="38" t="str">
        <f aca="false">IF(OR(DatiTestModulo1!$C114="N",DatiTestModulo1!$G114="N",DatiTestModulo1!$S114="N"),"---",IF(DatiTestModulo1!$G114="S",DatiTestModulo1!K114*Y$5,DatiTestModulo1!W114*Y$5))</f>
        <v>---</v>
      </c>
      <c r="Z62" s="38" t="str">
        <f aca="false">IF(OR(DatiTestModulo1!$C114="N",DatiTestModulo1!$G114="N",DatiTestModulo1!$S114="N"),"---",IF(DatiTestModulo1!$G114="S",DatiTestModulo1!L114*Z$5,DatiTestModulo1!X114*Z$5))</f>
        <v>---</v>
      </c>
      <c r="AA62" s="38" t="str">
        <f aca="false">IF(OR(DatiTestModulo1!$C114="N",DatiTestModulo1!$G114="N",DatiTestModulo1!$S114="N"),"---",IF(DatiTestModulo1!$G114="S",DatiTestModulo1!M114*AA$5,DatiTestModulo1!Y114*AA$5))</f>
        <v>---</v>
      </c>
      <c r="AB62" s="39" t="n">
        <f aca="false">(IF(G62&lt;&gt;"---",SUM(H62:T62),0)+IF(U62&lt;&gt;"---",SUM(V62:AA62),0))*100/$AB$5</f>
        <v>70.7692307692308</v>
      </c>
      <c r="AC62" s="40" t="str">
        <f aca="false">IF(F62="SI",HLOOKUP(AB62,$AG$6:$AR$8,2,TRUE()),HLOOKUP(AB62,$AG$6:$AR$8,3,TRUE()))</f>
        <v>BUONO</v>
      </c>
    </row>
    <row r="63" customFormat="false" ht="12.75" hidden="false" customHeight="false" outlineLevel="0" collapsed="false">
      <c r="C63" s="37" t="str">
        <f aca="false">DatiTestModulo1!B13</f>
        <v>Gugu</v>
      </c>
      <c r="D63" s="30" t="str">
        <f aca="false">DatiTestModulo1!A13</f>
        <v>Andi</v>
      </c>
      <c r="E63" s="38" t="str">
        <f aca="false">IF(DatiTestModulo1!C13="S","SI","NO")</f>
        <v>NO</v>
      </c>
      <c r="F63" s="38" t="str">
        <f aca="false">IF(DatiTestModulo1!$C13="N","---",IF(DatiTestModulo1!D13="S","SI","NO"))</f>
        <v>---</v>
      </c>
      <c r="G63" s="38" t="str">
        <f aca="false">IF(DatiTestModulo1!$C13="N","---",IF(DatiTestModulo1!$E13="S","SI",DatiTestModulo1!$F13))</f>
        <v>---</v>
      </c>
      <c r="H63" s="38" t="str">
        <f aca="false">IF(OR(DatiTestModulo1!$C13="N",DatiTestModulo1!$E13="N"),"---",DatiTestModulo1!F13*H$5)</f>
        <v>---</v>
      </c>
      <c r="I63" s="38" t="str">
        <f aca="false">IF(OR(DatiTestModulo1!$C13="N",DatiTestModulo1!$E13="N"),"---",DatiTestModulo1!G13*I$5)</f>
        <v>---</v>
      </c>
      <c r="J63" s="38" t="str">
        <f aca="false">IF(OR(DatiTestModulo1!$C13="N",DatiTestModulo1!$E13="N"),"---",DatiTestModulo1!H13*J$5)</f>
        <v>---</v>
      </c>
      <c r="K63" s="38" t="str">
        <f aca="false">IF(OR(DatiTestModulo1!$C13="N",DatiTestModulo1!$E13="N"),"---",DatiTestModulo1!I13*K$5)</f>
        <v>---</v>
      </c>
      <c r="L63" s="38" t="str">
        <f aca="false">IF(OR(DatiTestModulo1!$C13="N",DatiTestModulo1!$E13="N"),"---",DatiTestModulo1!J13*L$5)</f>
        <v>---</v>
      </c>
      <c r="M63" s="38" t="str">
        <f aca="false">IF(OR(DatiTestModulo1!$C13="N",DatiTestModulo1!$E13="N"),"---",DatiTestModulo1!K13*M$5)</f>
        <v>---</v>
      </c>
      <c r="N63" s="38" t="str">
        <f aca="false">IF(OR(DatiTestModulo1!$C13="N",DatiTestModulo1!$E13="N"),"---",DatiTestModulo1!L13*N$5)</f>
        <v>---</v>
      </c>
      <c r="O63" s="38" t="str">
        <f aca="false">IF(OR(DatiTestModulo1!$C13="N",DatiTestModulo1!$E13="N"),"---",DatiTestModulo1!M13*O$5)</f>
        <v>---</v>
      </c>
      <c r="P63" s="38" t="str">
        <f aca="false">IF(OR(DatiTestModulo1!$C13="N",DatiTestModulo1!$E13="N"),"---",DatiTestModulo1!N13*P$5)</f>
        <v>---</v>
      </c>
      <c r="Q63" s="38" t="str">
        <f aca="false">IF(OR(DatiTestModulo1!$C13="N",DatiTestModulo1!$E13="N"),"---",DatiTestModulo1!O13*Q$5)</f>
        <v>---</v>
      </c>
      <c r="R63" s="38" t="str">
        <f aca="false">IF(OR(DatiTestModulo1!$C13="N",DatiTestModulo1!$E13="N"),"---",DatiTestModulo1!P13*R$5)</f>
        <v>---</v>
      </c>
      <c r="S63" s="38" t="str">
        <f aca="false">IF(OR(DatiTestModulo1!$C13="N",DatiTestModulo1!$E13="N"),"---",DatiTestModulo1!Q13*S$5)</f>
        <v>---</v>
      </c>
      <c r="T63" s="38" t="str">
        <f aca="false">IF(OR(DatiTestModulo1!$C13="N",DatiTestModulo1!$E13="N"),"---",DatiTestModulo1!R13*T$5)</f>
        <v>---</v>
      </c>
      <c r="U63" s="38" t="str">
        <f aca="false">IF(DatiTestModulo1!$C13="N","---",IF(DatiTestModulo1!$G13="N",DatiTestModulo1!$H13,IF(DatiTestModulo1!$S13="N",DatiTestModulo1!$T13,"SI")))</f>
        <v>---</v>
      </c>
      <c r="V63" s="38" t="str">
        <f aca="false">IF(OR(DatiTestModulo1!$C13="N",DatiTestModulo1!$G13="N",DatiTestModulo1!$S13="N"),"---",IF(DatiTestModulo1!$G13="S",DatiTestModulo1!H13*V$5,DatiTestModulo1!T13*V$5))</f>
        <v>---</v>
      </c>
      <c r="W63" s="38" t="str">
        <f aca="false">IF(OR(DatiTestModulo1!$C13="N",DatiTestModulo1!$G13="N",DatiTestModulo1!$S13="N"),"---",IF(DatiTestModulo1!$G13="S",DatiTestModulo1!I13*W$5,DatiTestModulo1!U13*W$5))</f>
        <v>---</v>
      </c>
      <c r="X63" s="38" t="str">
        <f aca="false">IF(OR(DatiTestModulo1!$C13="N",DatiTestModulo1!$G13="N",DatiTestModulo1!$S13="N"),"---",IF(DatiTestModulo1!$G13="S",DatiTestModulo1!J13*X$5,DatiTestModulo1!V13*X$5))</f>
        <v>---</v>
      </c>
      <c r="Y63" s="38" t="str">
        <f aca="false">IF(OR(DatiTestModulo1!$C13="N",DatiTestModulo1!$G13="N",DatiTestModulo1!$S13="N"),"---",IF(DatiTestModulo1!$G13="S",DatiTestModulo1!K13*Y$5,DatiTestModulo1!W13*Y$5))</f>
        <v>---</v>
      </c>
      <c r="Z63" s="38" t="str">
        <f aca="false">IF(OR(DatiTestModulo1!$C13="N",DatiTestModulo1!$G13="N",DatiTestModulo1!$S13="N"),"---",IF(DatiTestModulo1!$G13="S",DatiTestModulo1!L13*Z$5,DatiTestModulo1!X13*Z$5))</f>
        <v>---</v>
      </c>
      <c r="AA63" s="38" t="str">
        <f aca="false">IF(OR(DatiTestModulo1!$C13="N",DatiTestModulo1!$G13="N",DatiTestModulo1!$S13="N"),"---",IF(DatiTestModulo1!$G13="S",DatiTestModulo1!M13*AA$5,DatiTestModulo1!Y13*AA$5))</f>
        <v>---</v>
      </c>
      <c r="AB63" s="39" t="n">
        <f aca="false">(IF(G63&lt;&gt;"---",SUM(H63:T63),0)+IF(U63&lt;&gt;"---",SUM(V63:AA63),0))*100/$AB$5</f>
        <v>0</v>
      </c>
      <c r="AC63" s="40" t="str">
        <f aca="false">IF(F63="SI",HLOOKUP(AB63,$AG$6:$AR$8,2,TRUE()),HLOOKUP(AB63,$AG$6:$AR$8,3,TRUE()))</f>
        <v>INSUFFICIENTE</v>
      </c>
    </row>
    <row r="64" customFormat="false" ht="12.75" hidden="false" customHeight="false" outlineLevel="0" collapsed="false">
      <c r="C64" s="37" t="str">
        <f aca="false">DatiTestModulo1!B28</f>
        <v>Hassen</v>
      </c>
      <c r="D64" s="30" t="str">
        <f aca="false">DatiTestModulo1!A28</f>
        <v>Benothman</v>
      </c>
      <c r="E64" s="38" t="str">
        <f aca="false">IF(DatiTestModulo1!C28="S","SI","NO")</f>
        <v>SI</v>
      </c>
      <c r="F64" s="38" t="str">
        <f aca="false">IF(DatiTestModulo1!$C28="N","---",IF(DatiTestModulo1!D28="S","SI","NO"))</f>
        <v>NO</v>
      </c>
      <c r="G64" s="38" t="str">
        <f aca="false">IF(DatiTestModulo1!$C28="N","---",IF(DatiTestModulo1!$E28="S","SI",DatiTestModulo1!$F28))</f>
        <v>SI</v>
      </c>
      <c r="H64" s="38" t="n">
        <f aca="false">IF(OR(DatiTestModulo1!$C28="N",DatiTestModulo1!$E28="N"),"---",DatiTestModulo1!F28*H$5)</f>
        <v>3</v>
      </c>
      <c r="I64" s="38" t="n">
        <f aca="false">IF(OR(DatiTestModulo1!$C28="N",DatiTestModulo1!$E28="N"),"---",DatiTestModulo1!G28*I$5)</f>
        <v>1</v>
      </c>
      <c r="J64" s="38" t="n">
        <f aca="false">IF(OR(DatiTestModulo1!$C28="N",DatiTestModulo1!$E28="N"),"---",DatiTestModulo1!H28*J$5)</f>
        <v>1</v>
      </c>
      <c r="K64" s="38" t="n">
        <f aca="false">IF(OR(DatiTestModulo1!$C28="N",DatiTestModulo1!$E28="N"),"---",DatiTestModulo1!I28*K$5)</f>
        <v>3</v>
      </c>
      <c r="L64" s="38" t="n">
        <f aca="false">IF(OR(DatiTestModulo1!$C28="N",DatiTestModulo1!$E28="N"),"---",DatiTestModulo1!J28*L$5)</f>
        <v>3</v>
      </c>
      <c r="M64" s="38" t="n">
        <f aca="false">IF(OR(DatiTestModulo1!$C28="N",DatiTestModulo1!$E28="N"),"---",DatiTestModulo1!K28*M$5)</f>
        <v>3</v>
      </c>
      <c r="N64" s="38" t="n">
        <f aca="false">IF(OR(DatiTestModulo1!$C28="N",DatiTestModulo1!$E28="N"),"---",DatiTestModulo1!L28*N$5)</f>
        <v>1</v>
      </c>
      <c r="O64" s="38" t="n">
        <f aca="false">IF(OR(DatiTestModulo1!$C28="N",DatiTestModulo1!$E28="N"),"---",DatiTestModulo1!M28*O$5)</f>
        <v>3</v>
      </c>
      <c r="P64" s="38" t="n">
        <f aca="false">IF(OR(DatiTestModulo1!$C28="N",DatiTestModulo1!$E28="N"),"---",DatiTestModulo1!N28*P$5)</f>
        <v>2</v>
      </c>
      <c r="Q64" s="38" t="n">
        <f aca="false">IF(OR(DatiTestModulo1!$C28="N",DatiTestModulo1!$E28="N"),"---",DatiTestModulo1!O28*Q$5)</f>
        <v>2</v>
      </c>
      <c r="R64" s="38" t="n">
        <f aca="false">IF(OR(DatiTestModulo1!$C28="N",DatiTestModulo1!$E28="N"),"---",DatiTestModulo1!P28*R$5)</f>
        <v>4</v>
      </c>
      <c r="S64" s="38" t="n">
        <f aca="false">IF(OR(DatiTestModulo1!$C28="N",DatiTestModulo1!$E28="N"),"---",DatiTestModulo1!Q28*S$5)</f>
        <v>10</v>
      </c>
      <c r="T64" s="38" t="n">
        <f aca="false">IF(OR(DatiTestModulo1!$C28="N",DatiTestModulo1!$E28="N"),"---",DatiTestModulo1!R28*T$5)</f>
        <v>10</v>
      </c>
      <c r="U64" s="38" t="str">
        <f aca="false">IF(DatiTestModulo1!$C28="N","---",IF(DatiTestModulo1!$G28="N",DatiTestModulo1!$H28,IF(DatiTestModulo1!$S28="N",DatiTestModulo1!$T28,"SI")))</f>
        <v>SI</v>
      </c>
      <c r="V64" s="38" t="n">
        <f aca="false">IF(OR(DatiTestModulo1!$C28="N",DatiTestModulo1!$G28="N",DatiTestModulo1!$S28="N"),"---",IF(DatiTestModulo1!$G28="S",DatiTestModulo1!H28*V$5,DatiTestModulo1!T28*V$5))</f>
        <v>2</v>
      </c>
      <c r="W64" s="38" t="n">
        <f aca="false">IF(OR(DatiTestModulo1!$C28="N",DatiTestModulo1!$G28="N",DatiTestModulo1!$S28="N"),"---",IF(DatiTestModulo1!$G28="S",DatiTestModulo1!I28*W$5,DatiTestModulo1!U28*W$5))</f>
        <v>1</v>
      </c>
      <c r="X64" s="38" t="n">
        <f aca="false">IF(OR(DatiTestModulo1!$C28="N",DatiTestModulo1!$G28="N",DatiTestModulo1!$S28="N"),"---",IF(DatiTestModulo1!$G28="S",DatiTestModulo1!J28*X$5,DatiTestModulo1!V28*X$5))</f>
        <v>1</v>
      </c>
      <c r="Y64" s="38" t="n">
        <f aca="false">IF(OR(DatiTestModulo1!$C28="N",DatiTestModulo1!$G28="N",DatiTestModulo1!$S28="N"),"---",IF(DatiTestModulo1!$G28="S",DatiTestModulo1!K28*Y$5,DatiTestModulo1!W28*Y$5))</f>
        <v>2</v>
      </c>
      <c r="Z64" s="38" t="n">
        <f aca="false">IF(OR(DatiTestModulo1!$C28="N",DatiTestModulo1!$G28="N",DatiTestModulo1!$S28="N"),"---",IF(DatiTestModulo1!$G28="S",DatiTestModulo1!L28*Z$5,DatiTestModulo1!X28*Z$5))</f>
        <v>3</v>
      </c>
      <c r="AA64" s="38" t="n">
        <f aca="false">IF(OR(DatiTestModulo1!$C28="N",DatiTestModulo1!$G28="N",DatiTestModulo1!$S28="N"),"---",IF(DatiTestModulo1!$G28="S",DatiTestModulo1!M28*AA$5,DatiTestModulo1!Y28*AA$5))</f>
        <v>10</v>
      </c>
      <c r="AB64" s="39" t="n">
        <f aca="false">(IF(G64&lt;&gt;"---",SUM(H64:T64),0)+IF(U64&lt;&gt;"---",SUM(V64:AA64),0))*100/$AB$5</f>
        <v>100</v>
      </c>
      <c r="AC64" s="40" t="str">
        <f aca="false">IF(F64="SI",HLOOKUP(AB64,$AG$6:$AR$8,2,TRUE()),HLOOKUP(AB64,$AG$6:$AR$8,3,TRUE()))</f>
        <v>OTTIMO</v>
      </c>
    </row>
    <row r="65" customFormat="false" ht="12.75" hidden="false" customHeight="false" outlineLevel="0" collapsed="false">
      <c r="C65" s="37" t="str">
        <f aca="false">DatiTestModulo1!B1</f>
        <v>Hoxha</v>
      </c>
      <c r="D65" s="30" t="str">
        <f aca="false">DatiTestModulo1!A1</f>
        <v>Aida</v>
      </c>
      <c r="E65" s="38" t="str">
        <f aca="false">IF(DatiTestModulo1!C1="S","SI","NO")</f>
        <v>NO</v>
      </c>
      <c r="F65" s="38" t="str">
        <f aca="false">IF(DatiTestModulo1!$C1="N","---",IF(DatiTestModulo1!D1="S","SI","NO"))</f>
        <v>---</v>
      </c>
      <c r="G65" s="38" t="str">
        <f aca="false">IF(DatiTestModulo1!$C1="N","---",IF(DatiTestModulo1!$E1="S","SI",DatiTestModulo1!$F1))</f>
        <v>---</v>
      </c>
      <c r="H65" s="38" t="str">
        <f aca="false">IF(OR(DatiTestModulo1!$C1="N",DatiTestModulo1!$E1="N"),"---",DatiTestModulo1!F1*H$5)</f>
        <v>---</v>
      </c>
      <c r="I65" s="38" t="str">
        <f aca="false">IF(OR(DatiTestModulo1!$C1="N",DatiTestModulo1!$E1="N"),"---",DatiTestModulo1!G1*I$5)</f>
        <v>---</v>
      </c>
      <c r="J65" s="38" t="str">
        <f aca="false">IF(OR(DatiTestModulo1!$C1="N",DatiTestModulo1!$E1="N"),"---",DatiTestModulo1!H1*J$5)</f>
        <v>---</v>
      </c>
      <c r="K65" s="38" t="str">
        <f aca="false">IF(OR(DatiTestModulo1!$C1="N",DatiTestModulo1!$E1="N"),"---",DatiTestModulo1!I1*K$5)</f>
        <v>---</v>
      </c>
      <c r="L65" s="38" t="str">
        <f aca="false">IF(OR(DatiTestModulo1!$C1="N",DatiTestModulo1!$E1="N"),"---",DatiTestModulo1!J1*L$5)</f>
        <v>---</v>
      </c>
      <c r="M65" s="38" t="str">
        <f aca="false">IF(OR(DatiTestModulo1!$C1="N",DatiTestModulo1!$E1="N"),"---",DatiTestModulo1!K1*M$5)</f>
        <v>---</v>
      </c>
      <c r="N65" s="38" t="str">
        <f aca="false">IF(OR(DatiTestModulo1!$C1="N",DatiTestModulo1!$E1="N"),"---",DatiTestModulo1!L1*N$5)</f>
        <v>---</v>
      </c>
      <c r="O65" s="38" t="str">
        <f aca="false">IF(OR(DatiTestModulo1!$C1="N",DatiTestModulo1!$E1="N"),"---",DatiTestModulo1!M1*O$5)</f>
        <v>---</v>
      </c>
      <c r="P65" s="38" t="str">
        <f aca="false">IF(OR(DatiTestModulo1!$C1="N",DatiTestModulo1!$E1="N"),"---",DatiTestModulo1!N1*P$5)</f>
        <v>---</v>
      </c>
      <c r="Q65" s="38" t="str">
        <f aca="false">IF(OR(DatiTestModulo1!$C1="N",DatiTestModulo1!$E1="N"),"---",DatiTestModulo1!O1*Q$5)</f>
        <v>---</v>
      </c>
      <c r="R65" s="38" t="str">
        <f aca="false">IF(OR(DatiTestModulo1!$C1="N",DatiTestModulo1!$E1="N"),"---",DatiTestModulo1!P1*R$5)</f>
        <v>---</v>
      </c>
      <c r="S65" s="38" t="str">
        <f aca="false">IF(OR(DatiTestModulo1!$C1="N",DatiTestModulo1!$E1="N"),"---",DatiTestModulo1!Q1*S$5)</f>
        <v>---</v>
      </c>
      <c r="T65" s="38" t="str">
        <f aca="false">IF(OR(DatiTestModulo1!$C1="N",DatiTestModulo1!$E1="N"),"---",DatiTestModulo1!R1*T$5)</f>
        <v>---</v>
      </c>
      <c r="U65" s="38" t="str">
        <f aca="false">IF(DatiTestModulo1!$C1="N","---",IF(DatiTestModulo1!$G1="N",DatiTestModulo1!$H1,IF(DatiTestModulo1!$S1="N",DatiTestModulo1!$T1,"SI")))</f>
        <v>---</v>
      </c>
      <c r="V65" s="38" t="str">
        <f aca="false">IF(OR(DatiTestModulo1!$C1="N",DatiTestModulo1!$G1="N",DatiTestModulo1!$S1="N"),"---",IF(DatiTestModulo1!$G1="S",DatiTestModulo1!H1*V$5,DatiTestModulo1!T1*V$5))</f>
        <v>---</v>
      </c>
      <c r="W65" s="38" t="str">
        <f aca="false">IF(OR(DatiTestModulo1!$C1="N",DatiTestModulo1!$G1="N",DatiTestModulo1!$S1="N"),"---",IF(DatiTestModulo1!$G1="S",DatiTestModulo1!I1*W$5,DatiTestModulo1!U1*W$5))</f>
        <v>---</v>
      </c>
      <c r="X65" s="38" t="str">
        <f aca="false">IF(OR(DatiTestModulo1!$C1="N",DatiTestModulo1!$G1="N",DatiTestModulo1!$S1="N"),"---",IF(DatiTestModulo1!$G1="S",DatiTestModulo1!J1*X$5,DatiTestModulo1!V1*X$5))</f>
        <v>---</v>
      </c>
      <c r="Y65" s="38" t="str">
        <f aca="false">IF(OR(DatiTestModulo1!$C1="N",DatiTestModulo1!$G1="N",DatiTestModulo1!$S1="N"),"---",IF(DatiTestModulo1!$G1="S",DatiTestModulo1!K1*Y$5,DatiTestModulo1!W1*Y$5))</f>
        <v>---</v>
      </c>
      <c r="Z65" s="38" t="str">
        <f aca="false">IF(OR(DatiTestModulo1!$C1="N",DatiTestModulo1!$G1="N",DatiTestModulo1!$S1="N"),"---",IF(DatiTestModulo1!$G1="S",DatiTestModulo1!L1*Z$5,DatiTestModulo1!X1*Z$5))</f>
        <v>---</v>
      </c>
      <c r="AA65" s="38" t="str">
        <f aca="false">IF(OR(DatiTestModulo1!$C1="N",DatiTestModulo1!$G1="N",DatiTestModulo1!$S1="N"),"---",IF(DatiTestModulo1!$G1="S",DatiTestModulo1!M1*AA$5,DatiTestModulo1!Y1*AA$5))</f>
        <v>---</v>
      </c>
      <c r="AB65" s="39" t="n">
        <f aca="false">(IF(G65&lt;&gt;"---",SUM(H65:T65),0)+IF(U65&lt;&gt;"---",SUM(V65:AA65),0))*100/$AB$5</f>
        <v>0</v>
      </c>
      <c r="AC65" s="40" t="str">
        <f aca="false">IF(F65="SI",HLOOKUP(AB65,$AG$6:$AR$8,2,TRUE()),HLOOKUP(AB65,$AG$6:$AR$8,3,TRUE()))</f>
        <v>INSUFFICIENTE</v>
      </c>
    </row>
    <row r="66" customFormat="false" ht="12.75" hidden="false" customHeight="false" outlineLevel="0" collapsed="false">
      <c r="C66" s="37" t="str">
        <f aca="false">DatiTestModulo1!B3</f>
        <v>Iannucci</v>
      </c>
      <c r="D66" s="30" t="str">
        <f aca="false">DatiTestModulo1!A3</f>
        <v>Alessandra</v>
      </c>
      <c r="E66" s="38" t="str">
        <f aca="false">IF(DatiTestModulo1!C3="S","SI","NO")</f>
        <v>SI</v>
      </c>
      <c r="F66" s="38" t="str">
        <f aca="false">IF(DatiTestModulo1!$C3="N","---",IF(DatiTestModulo1!D3="S","SI","NO"))</f>
        <v>NO</v>
      </c>
      <c r="G66" s="38" t="str">
        <f aca="false">IF(DatiTestModulo1!$C3="N","---",IF(DatiTestModulo1!$E3="S","SI",DatiTestModulo1!$F3))</f>
        <v>SI</v>
      </c>
      <c r="H66" s="38" t="n">
        <f aca="false">IF(OR(DatiTestModulo1!$C3="N",DatiTestModulo1!$E3="N"),"---",DatiTestModulo1!F3*H$5)</f>
        <v>3</v>
      </c>
      <c r="I66" s="38" t="n">
        <f aca="false">IF(OR(DatiTestModulo1!$C3="N",DatiTestModulo1!$E3="N"),"---",DatiTestModulo1!G3*I$5)</f>
        <v>1</v>
      </c>
      <c r="J66" s="38" t="n">
        <f aca="false">IF(OR(DatiTestModulo1!$C3="N",DatiTestModulo1!$E3="N"),"---",DatiTestModulo1!H3*J$5)</f>
        <v>1</v>
      </c>
      <c r="K66" s="38" t="n">
        <f aca="false">IF(OR(DatiTestModulo1!$C3="N",DatiTestModulo1!$E3="N"),"---",DatiTestModulo1!I3*K$5)</f>
        <v>3</v>
      </c>
      <c r="L66" s="38" t="n">
        <f aca="false">IF(OR(DatiTestModulo1!$C3="N",DatiTestModulo1!$E3="N"),"---",DatiTestModulo1!J3*L$5)</f>
        <v>3</v>
      </c>
      <c r="M66" s="38" t="n">
        <f aca="false">IF(OR(DatiTestModulo1!$C3="N",DatiTestModulo1!$E3="N"),"---",DatiTestModulo1!K3*M$5)</f>
        <v>3</v>
      </c>
      <c r="N66" s="38" t="n">
        <f aca="false">IF(OR(DatiTestModulo1!$C3="N",DatiTestModulo1!$E3="N"),"---",DatiTestModulo1!L3*N$5)</f>
        <v>1</v>
      </c>
      <c r="O66" s="38" t="n">
        <f aca="false">IF(OR(DatiTestModulo1!$C3="N",DatiTestModulo1!$E3="N"),"---",DatiTestModulo1!M3*O$5)</f>
        <v>3</v>
      </c>
      <c r="P66" s="38" t="n">
        <f aca="false">IF(OR(DatiTestModulo1!$C3="N",DatiTestModulo1!$E3="N"),"---",DatiTestModulo1!N3*P$5)</f>
        <v>2</v>
      </c>
      <c r="Q66" s="38" t="n">
        <f aca="false">IF(OR(DatiTestModulo1!$C3="N",DatiTestModulo1!$E3="N"),"---",DatiTestModulo1!O3*Q$5)</f>
        <v>2</v>
      </c>
      <c r="R66" s="38" t="n">
        <f aca="false">IF(OR(DatiTestModulo1!$C3="N",DatiTestModulo1!$E3="N"),"---",DatiTestModulo1!P3*R$5)</f>
        <v>4</v>
      </c>
      <c r="S66" s="38" t="n">
        <f aca="false">IF(OR(DatiTestModulo1!$C3="N",DatiTestModulo1!$E3="N"),"---",DatiTestModulo1!Q3*S$5)</f>
        <v>10</v>
      </c>
      <c r="T66" s="38" t="n">
        <f aca="false">IF(OR(DatiTestModulo1!$C3="N",DatiTestModulo1!$E3="N"),"---",DatiTestModulo1!R3*T$5)</f>
        <v>0</v>
      </c>
      <c r="U66" s="38" t="str">
        <f aca="false">IF(DatiTestModulo1!$C3="N","---",IF(DatiTestModulo1!$G3="N",DatiTestModulo1!$H3,IF(DatiTestModulo1!$S3="N",DatiTestModulo1!$T3,"SI")))</f>
        <v>SI</v>
      </c>
      <c r="V66" s="38" t="n">
        <f aca="false">IF(OR(DatiTestModulo1!$C3="N",DatiTestModulo1!$G3="N",DatiTestModulo1!$S3="N"),"---",IF(DatiTestModulo1!$G3="S",DatiTestModulo1!H3*V$5,DatiTestModulo1!T3*V$5))</f>
        <v>2</v>
      </c>
      <c r="W66" s="38" t="n">
        <f aca="false">IF(OR(DatiTestModulo1!$C3="N",DatiTestModulo1!$G3="N",DatiTestModulo1!$S3="N"),"---",IF(DatiTestModulo1!$G3="S",DatiTestModulo1!I3*W$5,DatiTestModulo1!U3*W$5))</f>
        <v>1</v>
      </c>
      <c r="X66" s="38" t="n">
        <f aca="false">IF(OR(DatiTestModulo1!$C3="N",DatiTestModulo1!$G3="N",DatiTestModulo1!$S3="N"),"---",IF(DatiTestModulo1!$G3="S",DatiTestModulo1!J3*X$5,DatiTestModulo1!V3*X$5))</f>
        <v>1</v>
      </c>
      <c r="Y66" s="38" t="n">
        <f aca="false">IF(OR(DatiTestModulo1!$C3="N",DatiTestModulo1!$G3="N",DatiTestModulo1!$S3="N"),"---",IF(DatiTestModulo1!$G3="S",DatiTestModulo1!K3*Y$5,DatiTestModulo1!W3*Y$5))</f>
        <v>2</v>
      </c>
      <c r="Z66" s="38" t="n">
        <f aca="false">IF(OR(DatiTestModulo1!$C3="N",DatiTestModulo1!$G3="N",DatiTestModulo1!$S3="N"),"---",IF(DatiTestModulo1!$G3="S",DatiTestModulo1!L3*Z$5,DatiTestModulo1!X3*Z$5))</f>
        <v>3</v>
      </c>
      <c r="AA66" s="38" t="n">
        <f aca="false">IF(OR(DatiTestModulo1!$C3="N",DatiTestModulo1!$G3="N",DatiTestModulo1!$S3="N"),"---",IF(DatiTestModulo1!$G3="S",DatiTestModulo1!M3*AA$5,DatiTestModulo1!Y3*AA$5))</f>
        <v>10</v>
      </c>
      <c r="AB66" s="39" t="n">
        <f aca="false">(IF(G66&lt;&gt;"---",SUM(H66:T66),0)+IF(U66&lt;&gt;"---",SUM(V66:AA66),0))*100/$AB$5</f>
        <v>84.6153846153846</v>
      </c>
      <c r="AC66" s="40" t="str">
        <f aca="false">IF(F66="SI",HLOOKUP(AB66,$AG$6:$AR$8,2,TRUE()),HLOOKUP(AB66,$AG$6:$AR$8,3,TRUE()))</f>
        <v>BUONO</v>
      </c>
    </row>
    <row r="67" customFormat="false" ht="12.75" hidden="false" customHeight="false" outlineLevel="0" collapsed="false">
      <c r="C67" s="37" t="str">
        <f aca="false">DatiTestModulo1!B105</f>
        <v>Igliozzi</v>
      </c>
      <c r="D67" s="30" t="str">
        <f aca="false">DatiTestModulo1!A105</f>
        <v>Roberta</v>
      </c>
      <c r="E67" s="38" t="str">
        <f aca="false">IF(DatiTestModulo1!C105="S","SI","NO")</f>
        <v>SI</v>
      </c>
      <c r="F67" s="38" t="str">
        <f aca="false">IF(DatiTestModulo1!$C105="N","---",IF(DatiTestModulo1!D105="S","SI","NO"))</f>
        <v>NO</v>
      </c>
      <c r="G67" s="38" t="str">
        <f aca="false">IF(DatiTestModulo1!$C105="N","---",IF(DatiTestModulo1!$E105="S","SI",DatiTestModulo1!$F105))</f>
        <v>SI</v>
      </c>
      <c r="H67" s="38" t="n">
        <f aca="false">IF(OR(DatiTestModulo1!$C105="N",DatiTestModulo1!$E105="N"),"---",DatiTestModulo1!F105*H$5)</f>
        <v>3</v>
      </c>
      <c r="I67" s="38" t="n">
        <f aca="false">IF(OR(DatiTestModulo1!$C105="N",DatiTestModulo1!$E105="N"),"---",DatiTestModulo1!G105*I$5)</f>
        <v>1</v>
      </c>
      <c r="J67" s="38" t="n">
        <f aca="false">IF(OR(DatiTestModulo1!$C105="N",DatiTestModulo1!$E105="N"),"---",DatiTestModulo1!H105*J$5)</f>
        <v>1</v>
      </c>
      <c r="K67" s="38" t="n">
        <f aca="false">IF(OR(DatiTestModulo1!$C105="N",DatiTestModulo1!$E105="N"),"---",DatiTestModulo1!I105*K$5)</f>
        <v>3</v>
      </c>
      <c r="L67" s="38" t="n">
        <f aca="false">IF(OR(DatiTestModulo1!$C105="N",DatiTestModulo1!$E105="N"),"---",DatiTestModulo1!J105*L$5)</f>
        <v>3</v>
      </c>
      <c r="M67" s="38" t="n">
        <f aca="false">IF(OR(DatiTestModulo1!$C105="N",DatiTestModulo1!$E105="N"),"---",DatiTestModulo1!K105*M$5)</f>
        <v>3</v>
      </c>
      <c r="N67" s="38" t="n">
        <f aca="false">IF(OR(DatiTestModulo1!$C105="N",DatiTestModulo1!$E105="N"),"---",DatiTestModulo1!L105*N$5)</f>
        <v>1</v>
      </c>
      <c r="O67" s="38" t="n">
        <f aca="false">IF(OR(DatiTestModulo1!$C105="N",DatiTestModulo1!$E105="N"),"---",DatiTestModulo1!M105*O$5)</f>
        <v>3</v>
      </c>
      <c r="P67" s="38" t="n">
        <f aca="false">IF(OR(DatiTestModulo1!$C105="N",DatiTestModulo1!$E105="N"),"---",DatiTestModulo1!N105*P$5)</f>
        <v>2</v>
      </c>
      <c r="Q67" s="38" t="n">
        <f aca="false">IF(OR(DatiTestModulo1!$C105="N",DatiTestModulo1!$E105="N"),"---",DatiTestModulo1!O105*Q$5)</f>
        <v>2</v>
      </c>
      <c r="R67" s="38" t="n">
        <f aca="false">IF(OR(DatiTestModulo1!$C105="N",DatiTestModulo1!$E105="N"),"---",DatiTestModulo1!P105*R$5)</f>
        <v>4</v>
      </c>
      <c r="S67" s="38" t="n">
        <f aca="false">IF(OR(DatiTestModulo1!$C105="N",DatiTestModulo1!$E105="N"),"---",DatiTestModulo1!Q105*S$5)</f>
        <v>10</v>
      </c>
      <c r="T67" s="38" t="n">
        <f aca="false">IF(OR(DatiTestModulo1!$C105="N",DatiTestModulo1!$E105="N"),"---",DatiTestModulo1!R105*T$5)</f>
        <v>10</v>
      </c>
      <c r="U67" s="38" t="str">
        <f aca="false">IF(DatiTestModulo1!$C105="N","---",IF(DatiTestModulo1!$G105="N",DatiTestModulo1!$H105,IF(DatiTestModulo1!$S105="N",DatiTestModulo1!$T105,"SI")))</f>
        <v>SI</v>
      </c>
      <c r="V67" s="38" t="n">
        <f aca="false">IF(OR(DatiTestModulo1!$C105="N",DatiTestModulo1!$G105="N",DatiTestModulo1!$S105="N"),"---",IF(DatiTestModulo1!$G105="S",DatiTestModulo1!H105*V$5,DatiTestModulo1!T105*V$5))</f>
        <v>2</v>
      </c>
      <c r="W67" s="38" t="n">
        <f aca="false">IF(OR(DatiTestModulo1!$C105="N",DatiTestModulo1!$G105="N",DatiTestModulo1!$S105="N"),"---",IF(DatiTestModulo1!$G105="S",DatiTestModulo1!I105*W$5,DatiTestModulo1!U105*W$5))</f>
        <v>1</v>
      </c>
      <c r="X67" s="38" t="n">
        <f aca="false">IF(OR(DatiTestModulo1!$C105="N",DatiTestModulo1!$G105="N",DatiTestModulo1!$S105="N"),"---",IF(DatiTestModulo1!$G105="S",DatiTestModulo1!J105*X$5,DatiTestModulo1!V105*X$5))</f>
        <v>1</v>
      </c>
      <c r="Y67" s="38" t="n">
        <f aca="false">IF(OR(DatiTestModulo1!$C105="N",DatiTestModulo1!$G105="N",DatiTestModulo1!$S105="N"),"---",IF(DatiTestModulo1!$G105="S",DatiTestModulo1!K105*Y$5,DatiTestModulo1!W105*Y$5))</f>
        <v>2</v>
      </c>
      <c r="Z67" s="38" t="n">
        <f aca="false">IF(OR(DatiTestModulo1!$C105="N",DatiTestModulo1!$G105="N",DatiTestModulo1!$S105="N"),"---",IF(DatiTestModulo1!$G105="S",DatiTestModulo1!L105*Z$5,DatiTestModulo1!X105*Z$5))</f>
        <v>3</v>
      </c>
      <c r="AA67" s="38" t="n">
        <f aca="false">IF(OR(DatiTestModulo1!$C105="N",DatiTestModulo1!$G105="N",DatiTestModulo1!$S105="N"),"---",IF(DatiTestModulo1!$G105="S",DatiTestModulo1!M105*AA$5,DatiTestModulo1!Y105*AA$5))</f>
        <v>10</v>
      </c>
      <c r="AB67" s="39" t="n">
        <f aca="false">(IF(G67&lt;&gt;"---",SUM(H67:T67),0)+IF(U67&lt;&gt;"---",SUM(V67:AA67),0))*100/$AB$5</f>
        <v>100</v>
      </c>
      <c r="AC67" s="40" t="str">
        <f aca="false">IF(F67="SI",HLOOKUP(AB67,$AG$6:$AR$8,2,TRUE()),HLOOKUP(AB67,$AG$6:$AR$8,3,TRUE()))</f>
        <v>OTTIMO</v>
      </c>
    </row>
    <row r="68" customFormat="false" ht="12.75" hidden="false" customHeight="false" outlineLevel="0" collapsed="false">
      <c r="C68" s="37" t="str">
        <f aca="false">DatiTestModulo1!B25</f>
        <v>Komici</v>
      </c>
      <c r="D68" s="30" t="str">
        <f aca="false">DatiTestModulo1!A25</f>
        <v>Aurora</v>
      </c>
      <c r="E68" s="38" t="str">
        <f aca="false">IF(DatiTestModulo1!C25="S","SI","NO")</f>
        <v>SI</v>
      </c>
      <c r="F68" s="38" t="str">
        <f aca="false">IF(DatiTestModulo1!$C25="N","---",IF(DatiTestModulo1!D25="S","SI","NO"))</f>
        <v>NO</v>
      </c>
      <c r="G68" s="38" t="str">
        <f aca="false">IF(DatiTestModulo1!$C25="N","---",IF(DatiTestModulo1!$E25="S","SI",DatiTestModulo1!$F25))</f>
        <v>SI</v>
      </c>
      <c r="H68" s="38" t="n">
        <f aca="false">IF(OR(DatiTestModulo1!$C25="N",DatiTestModulo1!$E25="N"),"---",DatiTestModulo1!F25*H$5)</f>
        <v>3</v>
      </c>
      <c r="I68" s="38" t="n">
        <f aca="false">IF(OR(DatiTestModulo1!$C25="N",DatiTestModulo1!$E25="N"),"---",DatiTestModulo1!G25*I$5)</f>
        <v>1</v>
      </c>
      <c r="J68" s="38" t="n">
        <f aca="false">IF(OR(DatiTestModulo1!$C25="N",DatiTestModulo1!$E25="N"),"---",DatiTestModulo1!H25*J$5)</f>
        <v>1</v>
      </c>
      <c r="K68" s="38" t="n">
        <f aca="false">IF(OR(DatiTestModulo1!$C25="N",DatiTestModulo1!$E25="N"),"---",DatiTestModulo1!I25*K$5)</f>
        <v>3</v>
      </c>
      <c r="L68" s="38" t="n">
        <f aca="false">IF(OR(DatiTestModulo1!$C25="N",DatiTestModulo1!$E25="N"),"---",DatiTestModulo1!J25*L$5)</f>
        <v>3</v>
      </c>
      <c r="M68" s="38" t="n">
        <f aca="false">IF(OR(DatiTestModulo1!$C25="N",DatiTestModulo1!$E25="N"),"---",DatiTestModulo1!K25*M$5)</f>
        <v>3</v>
      </c>
      <c r="N68" s="38" t="n">
        <f aca="false">IF(OR(DatiTestModulo1!$C25="N",DatiTestModulo1!$E25="N"),"---",DatiTestModulo1!L25*N$5)</f>
        <v>1</v>
      </c>
      <c r="O68" s="38" t="n">
        <f aca="false">IF(OR(DatiTestModulo1!$C25="N",DatiTestModulo1!$E25="N"),"---",DatiTestModulo1!M25*O$5)</f>
        <v>3</v>
      </c>
      <c r="P68" s="38" t="n">
        <f aca="false">IF(OR(DatiTestModulo1!$C25="N",DatiTestModulo1!$E25="N"),"---",DatiTestModulo1!N25*P$5)</f>
        <v>2</v>
      </c>
      <c r="Q68" s="38" t="n">
        <f aca="false">IF(OR(DatiTestModulo1!$C25="N",DatiTestModulo1!$E25="N"),"---",DatiTestModulo1!O25*Q$5)</f>
        <v>2</v>
      </c>
      <c r="R68" s="38" t="n">
        <f aca="false">IF(OR(DatiTestModulo1!$C25="N",DatiTestModulo1!$E25="N"),"---",DatiTestModulo1!P25*R$5)</f>
        <v>4</v>
      </c>
      <c r="S68" s="38" t="n">
        <f aca="false">IF(OR(DatiTestModulo1!$C25="N",DatiTestModulo1!$E25="N"),"---",DatiTestModulo1!Q25*S$5)</f>
        <v>10</v>
      </c>
      <c r="T68" s="38" t="n">
        <f aca="false">IF(OR(DatiTestModulo1!$C25="N",DatiTestModulo1!$E25="N"),"---",DatiTestModulo1!R25*T$5)</f>
        <v>10</v>
      </c>
      <c r="U68" s="38" t="str">
        <f aca="false">IF(DatiTestModulo1!$C25="N","---",IF(DatiTestModulo1!$G25="N",DatiTestModulo1!$H25,IF(DatiTestModulo1!$S25="N",DatiTestModulo1!$T25,"SI")))</f>
        <v>SI</v>
      </c>
      <c r="V68" s="38" t="n">
        <f aca="false">IF(OR(DatiTestModulo1!$C25="N",DatiTestModulo1!$G25="N",DatiTestModulo1!$S25="N"),"---",IF(DatiTestModulo1!$G25="S",DatiTestModulo1!H25*V$5,DatiTestModulo1!T25*V$5))</f>
        <v>2</v>
      </c>
      <c r="W68" s="38" t="n">
        <f aca="false">IF(OR(DatiTestModulo1!$C25="N",DatiTestModulo1!$G25="N",DatiTestModulo1!$S25="N"),"---",IF(DatiTestModulo1!$G25="S",DatiTestModulo1!I25*W$5,DatiTestModulo1!U25*W$5))</f>
        <v>1</v>
      </c>
      <c r="X68" s="38" t="n">
        <f aca="false">IF(OR(DatiTestModulo1!$C25="N",DatiTestModulo1!$G25="N",DatiTestModulo1!$S25="N"),"---",IF(DatiTestModulo1!$G25="S",DatiTestModulo1!J25*X$5,DatiTestModulo1!V25*X$5))</f>
        <v>1</v>
      </c>
      <c r="Y68" s="38" t="n">
        <f aca="false">IF(OR(DatiTestModulo1!$C25="N",DatiTestModulo1!$G25="N",DatiTestModulo1!$S25="N"),"---",IF(DatiTestModulo1!$G25="S",DatiTestModulo1!K25*Y$5,DatiTestModulo1!W25*Y$5))</f>
        <v>2</v>
      </c>
      <c r="Z68" s="38" t="n">
        <f aca="false">IF(OR(DatiTestModulo1!$C25="N",DatiTestModulo1!$G25="N",DatiTestModulo1!$S25="N"),"---",IF(DatiTestModulo1!$G25="S",DatiTestModulo1!L25*Z$5,DatiTestModulo1!X25*Z$5))</f>
        <v>3</v>
      </c>
      <c r="AA68" s="38" t="n">
        <f aca="false">IF(OR(DatiTestModulo1!$C25="N",DatiTestModulo1!$G25="N",DatiTestModulo1!$S25="N"),"---",IF(DatiTestModulo1!$G25="S",DatiTestModulo1!M25*AA$5,DatiTestModulo1!Y25*AA$5))</f>
        <v>10</v>
      </c>
      <c r="AB68" s="39" t="n">
        <f aca="false">(IF(G68&lt;&gt;"---",SUM(H68:T68),0)+IF(U68&lt;&gt;"---",SUM(V68:AA68),0))*100/$AB$5</f>
        <v>100</v>
      </c>
      <c r="AC68" s="40" t="str">
        <f aca="false">IF(F68="SI",HLOOKUP(AB68,$AG$6:$AR$8,2,TRUE()),HLOOKUP(AB68,$AG$6:$AR$8,3,TRUE()))</f>
        <v>OTTIMO</v>
      </c>
    </row>
    <row r="69" customFormat="false" ht="12.75" hidden="false" customHeight="false" outlineLevel="0" collapsed="false">
      <c r="C69" s="37" t="str">
        <f aca="false">DatiTestModulo1!B70</f>
        <v>Konomi</v>
      </c>
      <c r="D69" s="30" t="str">
        <f aca="false">DatiTestModulo1!A70</f>
        <v>Iris</v>
      </c>
      <c r="E69" s="38" t="str">
        <f aca="false">IF(DatiTestModulo1!C70="S","SI","NO")</f>
        <v>SI</v>
      </c>
      <c r="F69" s="38" t="str">
        <f aca="false">IF(DatiTestModulo1!$C70="N","---",IF(DatiTestModulo1!D70="S","SI","NO"))</f>
        <v>NO</v>
      </c>
      <c r="G69" s="38" t="str">
        <f aca="false">IF(DatiTestModulo1!$C70="N","---",IF(DatiTestModulo1!$E70="S","SI",DatiTestModulo1!$F70))</f>
        <v>SI</v>
      </c>
      <c r="H69" s="38" t="n">
        <f aca="false">IF(OR(DatiTestModulo1!$C70="N",DatiTestModulo1!$E70="N"),"---",DatiTestModulo1!F70*H$5)</f>
        <v>3</v>
      </c>
      <c r="I69" s="38" t="n">
        <f aca="false">IF(OR(DatiTestModulo1!$C70="N",DatiTestModulo1!$E70="N"),"---",DatiTestModulo1!G70*I$5)</f>
        <v>1</v>
      </c>
      <c r="J69" s="38" t="n">
        <f aca="false">IF(OR(DatiTestModulo1!$C70="N",DatiTestModulo1!$E70="N"),"---",DatiTestModulo1!H70*J$5)</f>
        <v>1</v>
      </c>
      <c r="K69" s="38" t="n">
        <f aca="false">IF(OR(DatiTestModulo1!$C70="N",DatiTestModulo1!$E70="N"),"---",DatiTestModulo1!I70*K$5)</f>
        <v>3</v>
      </c>
      <c r="L69" s="38" t="n">
        <f aca="false">IF(OR(DatiTestModulo1!$C70="N",DatiTestModulo1!$E70="N"),"---",DatiTestModulo1!J70*L$5)</f>
        <v>3</v>
      </c>
      <c r="M69" s="38" t="n">
        <f aca="false">IF(OR(DatiTestModulo1!$C70="N",DatiTestModulo1!$E70="N"),"---",DatiTestModulo1!K70*M$5)</f>
        <v>3</v>
      </c>
      <c r="N69" s="38" t="n">
        <f aca="false">IF(OR(DatiTestModulo1!$C70="N",DatiTestModulo1!$E70="N"),"---",DatiTestModulo1!L70*N$5)</f>
        <v>1</v>
      </c>
      <c r="O69" s="38" t="n">
        <f aca="false">IF(OR(DatiTestModulo1!$C70="N",DatiTestModulo1!$E70="N"),"---",DatiTestModulo1!M70*O$5)</f>
        <v>3</v>
      </c>
      <c r="P69" s="38" t="n">
        <f aca="false">IF(OR(DatiTestModulo1!$C70="N",DatiTestModulo1!$E70="N"),"---",DatiTestModulo1!N70*P$5)</f>
        <v>2</v>
      </c>
      <c r="Q69" s="38" t="n">
        <f aca="false">IF(OR(DatiTestModulo1!$C70="N",DatiTestModulo1!$E70="N"),"---",DatiTestModulo1!O70*Q$5)</f>
        <v>2</v>
      </c>
      <c r="R69" s="38" t="n">
        <f aca="false">IF(OR(DatiTestModulo1!$C70="N",DatiTestModulo1!$E70="N"),"---",DatiTestModulo1!P70*R$5)</f>
        <v>4</v>
      </c>
      <c r="S69" s="38" t="n">
        <f aca="false">IF(OR(DatiTestModulo1!$C70="N",DatiTestModulo1!$E70="N"),"---",DatiTestModulo1!Q70*S$5)</f>
        <v>10</v>
      </c>
      <c r="T69" s="38" t="n">
        <f aca="false">IF(OR(DatiTestModulo1!$C70="N",DatiTestModulo1!$E70="N"),"---",DatiTestModulo1!R70*T$5)</f>
        <v>0</v>
      </c>
      <c r="U69" s="38" t="str">
        <f aca="false">IF(DatiTestModulo1!$C70="N","---",IF(DatiTestModulo1!$G70="N",DatiTestModulo1!$H70,IF(DatiTestModulo1!$S70="N",DatiTestModulo1!$T70,"SI")))</f>
        <v>TIMEOUT</v>
      </c>
      <c r="V69" s="38" t="str">
        <f aca="false">IF(OR(DatiTestModulo1!$C70="N",DatiTestModulo1!$G70="N",DatiTestModulo1!$S70="N"),"---",IF(DatiTestModulo1!$G70="S",DatiTestModulo1!H70*V$5,DatiTestModulo1!T70*V$5))</f>
        <v>---</v>
      </c>
      <c r="W69" s="38" t="str">
        <f aca="false">IF(OR(DatiTestModulo1!$C70="N",DatiTestModulo1!$G70="N",DatiTestModulo1!$S70="N"),"---",IF(DatiTestModulo1!$G70="S",DatiTestModulo1!I70*W$5,DatiTestModulo1!U70*W$5))</f>
        <v>---</v>
      </c>
      <c r="X69" s="38" t="str">
        <f aca="false">IF(OR(DatiTestModulo1!$C70="N",DatiTestModulo1!$G70="N",DatiTestModulo1!$S70="N"),"---",IF(DatiTestModulo1!$G70="S",DatiTestModulo1!J70*X$5,DatiTestModulo1!V70*X$5))</f>
        <v>---</v>
      </c>
      <c r="Y69" s="38" t="str">
        <f aca="false">IF(OR(DatiTestModulo1!$C70="N",DatiTestModulo1!$G70="N",DatiTestModulo1!$S70="N"),"---",IF(DatiTestModulo1!$G70="S",DatiTestModulo1!K70*Y$5,DatiTestModulo1!W70*Y$5))</f>
        <v>---</v>
      </c>
      <c r="Z69" s="38" t="str">
        <f aca="false">IF(OR(DatiTestModulo1!$C70="N",DatiTestModulo1!$G70="N",DatiTestModulo1!$S70="N"),"---",IF(DatiTestModulo1!$G70="S",DatiTestModulo1!L70*Z$5,DatiTestModulo1!X70*Z$5))</f>
        <v>---</v>
      </c>
      <c r="AA69" s="38" t="str">
        <f aca="false">IF(OR(DatiTestModulo1!$C70="N",DatiTestModulo1!$G70="N",DatiTestModulo1!$S70="N"),"---",IF(DatiTestModulo1!$G70="S",DatiTestModulo1!M70*AA$5,DatiTestModulo1!Y70*AA$5))</f>
        <v>---</v>
      </c>
      <c r="AB69" s="39" t="n">
        <f aca="false">(IF(G69&lt;&gt;"---",SUM(H69:T69),0)+IF(U69&lt;&gt;"---",SUM(V69:AA69),0))*100/$AB$5</f>
        <v>55.3846153846154</v>
      </c>
      <c r="AC69" s="40" t="str">
        <f aca="false">IF(F69="SI",HLOOKUP(AB69,$AG$6:$AR$8,2,TRUE()),HLOOKUP(AB69,$AG$6:$AR$8,3,TRUE()))</f>
        <v>SUFFICIENTE</v>
      </c>
    </row>
    <row r="70" customFormat="false" ht="12.75" hidden="false" customHeight="false" outlineLevel="0" collapsed="false">
      <c r="C70" s="37" t="str">
        <f aca="false">DatiTestModulo1!B37</f>
        <v>Kumar</v>
      </c>
      <c r="D70" s="30" t="str">
        <f aca="false">DatiTestModulo1!A37</f>
        <v>Devinder</v>
      </c>
      <c r="E70" s="38" t="str">
        <f aca="false">IF(DatiTestModulo1!C37="S","SI","NO")</f>
        <v>SI</v>
      </c>
      <c r="F70" s="38" t="str">
        <f aca="false">IF(DatiTestModulo1!$C37="N","---",IF(DatiTestModulo1!D37="S","SI","NO"))</f>
        <v>NO</v>
      </c>
      <c r="G70" s="38" t="str">
        <f aca="false">IF(DatiTestModulo1!$C37="N","---",IF(DatiTestModulo1!$E37="S","SI",DatiTestModulo1!$F37))</f>
        <v>SI</v>
      </c>
      <c r="H70" s="38" t="n">
        <f aca="false">IF(OR(DatiTestModulo1!$C37="N",DatiTestModulo1!$E37="N"),"---",DatiTestModulo1!F37*H$5)</f>
        <v>3</v>
      </c>
      <c r="I70" s="38" t="n">
        <f aca="false">IF(OR(DatiTestModulo1!$C37="N",DatiTestModulo1!$E37="N"),"---",DatiTestModulo1!G37*I$5)</f>
        <v>1</v>
      </c>
      <c r="J70" s="38" t="n">
        <f aca="false">IF(OR(DatiTestModulo1!$C37="N",DatiTestModulo1!$E37="N"),"---",DatiTestModulo1!H37*J$5)</f>
        <v>1</v>
      </c>
      <c r="K70" s="38" t="n">
        <f aca="false">IF(OR(DatiTestModulo1!$C37="N",DatiTestModulo1!$E37="N"),"---",DatiTestModulo1!I37*K$5)</f>
        <v>3</v>
      </c>
      <c r="L70" s="38" t="n">
        <f aca="false">IF(OR(DatiTestModulo1!$C37="N",DatiTestModulo1!$E37="N"),"---",DatiTestModulo1!J37*L$5)</f>
        <v>3</v>
      </c>
      <c r="M70" s="38" t="n">
        <f aca="false">IF(OR(DatiTestModulo1!$C37="N",DatiTestModulo1!$E37="N"),"---",DatiTestModulo1!K37*M$5)</f>
        <v>3</v>
      </c>
      <c r="N70" s="38" t="n">
        <f aca="false">IF(OR(DatiTestModulo1!$C37="N",DatiTestModulo1!$E37="N"),"---",DatiTestModulo1!L37*N$5)</f>
        <v>1</v>
      </c>
      <c r="O70" s="38" t="n">
        <f aca="false">IF(OR(DatiTestModulo1!$C37="N",DatiTestModulo1!$E37="N"),"---",DatiTestModulo1!M37*O$5)</f>
        <v>3</v>
      </c>
      <c r="P70" s="38" t="n">
        <f aca="false">IF(OR(DatiTestModulo1!$C37="N",DatiTestModulo1!$E37="N"),"---",DatiTestModulo1!N37*P$5)</f>
        <v>2</v>
      </c>
      <c r="Q70" s="38" t="n">
        <f aca="false">IF(OR(DatiTestModulo1!$C37="N",DatiTestModulo1!$E37="N"),"---",DatiTestModulo1!O37*Q$5)</f>
        <v>2</v>
      </c>
      <c r="R70" s="38" t="n">
        <f aca="false">IF(OR(DatiTestModulo1!$C37="N",DatiTestModulo1!$E37="N"),"---",DatiTestModulo1!P37*R$5)</f>
        <v>4</v>
      </c>
      <c r="S70" s="38" t="n">
        <f aca="false">IF(OR(DatiTestModulo1!$C37="N",DatiTestModulo1!$E37="N"),"---",DatiTestModulo1!Q37*S$5)</f>
        <v>10</v>
      </c>
      <c r="T70" s="38" t="n">
        <f aca="false">IF(OR(DatiTestModulo1!$C37="N",DatiTestModulo1!$E37="N"),"---",DatiTestModulo1!R37*T$5)</f>
        <v>10</v>
      </c>
      <c r="U70" s="38" t="str">
        <f aca="false">IF(DatiTestModulo1!$C37="N","---",IF(DatiTestModulo1!$G37="N",DatiTestModulo1!$H37,IF(DatiTestModulo1!$S37="N",DatiTestModulo1!$T37,"SI")))</f>
        <v>SI</v>
      </c>
      <c r="V70" s="38" t="n">
        <f aca="false">IF(OR(DatiTestModulo1!$C37="N",DatiTestModulo1!$G37="N",DatiTestModulo1!$S37="N"),"---",IF(DatiTestModulo1!$G37="S",DatiTestModulo1!H37*V$5,DatiTestModulo1!T37*V$5))</f>
        <v>2</v>
      </c>
      <c r="W70" s="38" t="n">
        <f aca="false">IF(OR(DatiTestModulo1!$C37="N",DatiTestModulo1!$G37="N",DatiTestModulo1!$S37="N"),"---",IF(DatiTestModulo1!$G37="S",DatiTestModulo1!I37*W$5,DatiTestModulo1!U37*W$5))</f>
        <v>1</v>
      </c>
      <c r="X70" s="38" t="n">
        <f aca="false">IF(OR(DatiTestModulo1!$C37="N",DatiTestModulo1!$G37="N",DatiTestModulo1!$S37="N"),"---",IF(DatiTestModulo1!$G37="S",DatiTestModulo1!J37*X$5,DatiTestModulo1!V37*X$5))</f>
        <v>1</v>
      </c>
      <c r="Y70" s="38" t="n">
        <f aca="false">IF(OR(DatiTestModulo1!$C37="N",DatiTestModulo1!$G37="N",DatiTestModulo1!$S37="N"),"---",IF(DatiTestModulo1!$G37="S",DatiTestModulo1!K37*Y$5,DatiTestModulo1!W37*Y$5))</f>
        <v>2</v>
      </c>
      <c r="Z70" s="38" t="n">
        <f aca="false">IF(OR(DatiTestModulo1!$C37="N",DatiTestModulo1!$G37="N",DatiTestModulo1!$S37="N"),"---",IF(DatiTestModulo1!$G37="S",DatiTestModulo1!L37*Z$5,DatiTestModulo1!X37*Z$5))</f>
        <v>3</v>
      </c>
      <c r="AA70" s="38" t="n">
        <f aca="false">IF(OR(DatiTestModulo1!$C37="N",DatiTestModulo1!$G37="N",DatiTestModulo1!$S37="N"),"---",IF(DatiTestModulo1!$G37="S",DatiTestModulo1!M37*AA$5,DatiTestModulo1!Y37*AA$5))</f>
        <v>10</v>
      </c>
      <c r="AB70" s="39" t="n">
        <f aca="false">(IF(G70&lt;&gt;"---",SUM(H70:T70),0)+IF(U70&lt;&gt;"---",SUM(V70:AA70),0))*100/$AB$5</f>
        <v>100</v>
      </c>
      <c r="AC70" s="40" t="str">
        <f aca="false">IF(F70="SI",HLOOKUP(AB70,$AG$6:$AR$8,2,TRUE()),HLOOKUP(AB70,$AG$6:$AR$8,3,TRUE()))</f>
        <v>OTTIMO</v>
      </c>
    </row>
    <row r="71" customFormat="false" ht="12.75" hidden="false" customHeight="false" outlineLevel="0" collapsed="false">
      <c r="C71" s="37" t="str">
        <f aca="false">DatiTestModulo1!B87</f>
        <v>La Morgia</v>
      </c>
      <c r="D71" s="30" t="str">
        <f aca="false">DatiTestModulo1!A87</f>
        <v>Massimo</v>
      </c>
      <c r="E71" s="38" t="str">
        <f aca="false">IF(DatiTestModulo1!C87="S","SI","NO")</f>
        <v>SI</v>
      </c>
      <c r="F71" s="38" t="str">
        <f aca="false">IF(DatiTestModulo1!$C87="N","---",IF(DatiTestModulo1!D87="S","SI","NO"))</f>
        <v>NO</v>
      </c>
      <c r="G71" s="38" t="str">
        <f aca="false">IF(DatiTestModulo1!$C87="N","---",IF(DatiTestModulo1!$E87="S","SI",DatiTestModulo1!$F87))</f>
        <v>SI</v>
      </c>
      <c r="H71" s="38" t="n">
        <f aca="false">IF(OR(DatiTestModulo1!$C87="N",DatiTestModulo1!$E87="N"),"---",DatiTestModulo1!F87*H$5)</f>
        <v>3</v>
      </c>
      <c r="I71" s="38" t="n">
        <f aca="false">IF(OR(DatiTestModulo1!$C87="N",DatiTestModulo1!$E87="N"),"---",DatiTestModulo1!G87*I$5)</f>
        <v>1</v>
      </c>
      <c r="J71" s="38" t="n">
        <f aca="false">IF(OR(DatiTestModulo1!$C87="N",DatiTestModulo1!$E87="N"),"---",DatiTestModulo1!H87*J$5)</f>
        <v>1</v>
      </c>
      <c r="K71" s="38" t="n">
        <f aca="false">IF(OR(DatiTestModulo1!$C87="N",DatiTestModulo1!$E87="N"),"---",DatiTestModulo1!I87*K$5)</f>
        <v>3</v>
      </c>
      <c r="L71" s="38" t="n">
        <f aca="false">IF(OR(DatiTestModulo1!$C87="N",DatiTestModulo1!$E87="N"),"---",DatiTestModulo1!J87*L$5)</f>
        <v>3</v>
      </c>
      <c r="M71" s="38" t="n">
        <f aca="false">IF(OR(DatiTestModulo1!$C87="N",DatiTestModulo1!$E87="N"),"---",DatiTestModulo1!K87*M$5)</f>
        <v>3</v>
      </c>
      <c r="N71" s="38" t="n">
        <f aca="false">IF(OR(DatiTestModulo1!$C87="N",DatiTestModulo1!$E87="N"),"---",DatiTestModulo1!L87*N$5)</f>
        <v>1</v>
      </c>
      <c r="O71" s="38" t="n">
        <f aca="false">IF(OR(DatiTestModulo1!$C87="N",DatiTestModulo1!$E87="N"),"---",DatiTestModulo1!M87*O$5)</f>
        <v>3</v>
      </c>
      <c r="P71" s="38" t="n">
        <f aca="false">IF(OR(DatiTestModulo1!$C87="N",DatiTestModulo1!$E87="N"),"---",DatiTestModulo1!N87*P$5)</f>
        <v>2</v>
      </c>
      <c r="Q71" s="38" t="n">
        <f aca="false">IF(OR(DatiTestModulo1!$C87="N",DatiTestModulo1!$E87="N"),"---",DatiTestModulo1!O87*Q$5)</f>
        <v>2</v>
      </c>
      <c r="R71" s="38" t="n">
        <f aca="false">IF(OR(DatiTestModulo1!$C87="N",DatiTestModulo1!$E87="N"),"---",DatiTestModulo1!P87*R$5)</f>
        <v>4</v>
      </c>
      <c r="S71" s="38" t="n">
        <f aca="false">IF(OR(DatiTestModulo1!$C87="N",DatiTestModulo1!$E87="N"),"---",DatiTestModulo1!Q87*S$5)</f>
        <v>10</v>
      </c>
      <c r="T71" s="38" t="n">
        <f aca="false">IF(OR(DatiTestModulo1!$C87="N",DatiTestModulo1!$E87="N"),"---",DatiTestModulo1!R87*T$5)</f>
        <v>10</v>
      </c>
      <c r="U71" s="38" t="str">
        <f aca="false">IF(DatiTestModulo1!$C87="N","---",IF(DatiTestModulo1!$G87="N",DatiTestModulo1!$H87,IF(DatiTestModulo1!$S87="N",DatiTestModulo1!$T87,"SI")))</f>
        <v>SI</v>
      </c>
      <c r="V71" s="38" t="n">
        <f aca="false">IF(OR(DatiTestModulo1!$C87="N",DatiTestModulo1!$G87="N",DatiTestModulo1!$S87="N"),"---",IF(DatiTestModulo1!$G87="S",DatiTestModulo1!H87*V$5,DatiTestModulo1!T87*V$5))</f>
        <v>2</v>
      </c>
      <c r="W71" s="38" t="n">
        <f aca="false">IF(OR(DatiTestModulo1!$C87="N",DatiTestModulo1!$G87="N",DatiTestModulo1!$S87="N"),"---",IF(DatiTestModulo1!$G87="S",DatiTestModulo1!I87*W$5,DatiTestModulo1!U87*W$5))</f>
        <v>1</v>
      </c>
      <c r="X71" s="38" t="n">
        <f aca="false">IF(OR(DatiTestModulo1!$C87="N",DatiTestModulo1!$G87="N",DatiTestModulo1!$S87="N"),"---",IF(DatiTestModulo1!$G87="S",DatiTestModulo1!J87*X$5,DatiTestModulo1!V87*X$5))</f>
        <v>1</v>
      </c>
      <c r="Y71" s="38" t="n">
        <f aca="false">IF(OR(DatiTestModulo1!$C87="N",DatiTestModulo1!$G87="N",DatiTestModulo1!$S87="N"),"---",IF(DatiTestModulo1!$G87="S",DatiTestModulo1!K87*Y$5,DatiTestModulo1!W87*Y$5))</f>
        <v>2</v>
      </c>
      <c r="Z71" s="38" t="n">
        <f aca="false">IF(OR(DatiTestModulo1!$C87="N",DatiTestModulo1!$G87="N",DatiTestModulo1!$S87="N"),"---",IF(DatiTestModulo1!$G87="S",DatiTestModulo1!L87*Z$5,DatiTestModulo1!X87*Z$5))</f>
        <v>3</v>
      </c>
      <c r="AA71" s="38" t="n">
        <f aca="false">IF(OR(DatiTestModulo1!$C87="N",DatiTestModulo1!$G87="N",DatiTestModulo1!$S87="N"),"---",IF(DatiTestModulo1!$G87="S",DatiTestModulo1!M87*AA$5,DatiTestModulo1!Y87*AA$5))</f>
        <v>10</v>
      </c>
      <c r="AB71" s="39" t="n">
        <f aca="false">(IF(G71&lt;&gt;"---",SUM(H71:T71),0)+IF(U71&lt;&gt;"---",SUM(V71:AA71),0))*100/$AB$5</f>
        <v>100</v>
      </c>
      <c r="AC71" s="40" t="str">
        <f aca="false">IF(F71="SI",HLOOKUP(AB71,$AG$6:$AR$8,2,TRUE()),HLOOKUP(AB71,$AG$6:$AR$8,3,TRUE()))</f>
        <v>OTTIMO</v>
      </c>
    </row>
    <row r="72" customFormat="false" ht="12.75" hidden="false" customHeight="false" outlineLevel="0" collapsed="false">
      <c r="C72" s="37" t="str">
        <f aca="false">DatiTestModulo1!B65</f>
        <v>La Torre</v>
      </c>
      <c r="D72" s="30" t="str">
        <f aca="false">DatiTestModulo1!A65</f>
        <v>Giuseppe</v>
      </c>
      <c r="E72" s="38" t="str">
        <f aca="false">IF(DatiTestModulo1!C65="S","SI","NO")</f>
        <v>SI</v>
      </c>
      <c r="F72" s="38" t="str">
        <f aca="false">IF(DatiTestModulo1!$C65="N","---",IF(DatiTestModulo1!D65="S","SI","NO"))</f>
        <v>NO</v>
      </c>
      <c r="G72" s="38" t="str">
        <f aca="false">IF(DatiTestModulo1!$C65="N","---",IF(DatiTestModulo1!$E65="S","SI",DatiTestModulo1!$F65))</f>
        <v>SI</v>
      </c>
      <c r="H72" s="38" t="n">
        <f aca="false">IF(OR(DatiTestModulo1!$C65="N",DatiTestModulo1!$E65="N"),"---",DatiTestModulo1!F65*H$5)</f>
        <v>3</v>
      </c>
      <c r="I72" s="38" t="n">
        <f aca="false">IF(OR(DatiTestModulo1!$C65="N",DatiTestModulo1!$E65="N"),"---",DatiTestModulo1!G65*I$5)</f>
        <v>1</v>
      </c>
      <c r="J72" s="38" t="n">
        <f aca="false">IF(OR(DatiTestModulo1!$C65="N",DatiTestModulo1!$E65="N"),"---",DatiTestModulo1!H65*J$5)</f>
        <v>1</v>
      </c>
      <c r="K72" s="38" t="n">
        <f aca="false">IF(OR(DatiTestModulo1!$C65="N",DatiTestModulo1!$E65="N"),"---",DatiTestModulo1!I65*K$5)</f>
        <v>3</v>
      </c>
      <c r="L72" s="38" t="n">
        <f aca="false">IF(OR(DatiTestModulo1!$C65="N",DatiTestModulo1!$E65="N"),"---",DatiTestModulo1!J65*L$5)</f>
        <v>3</v>
      </c>
      <c r="M72" s="38" t="n">
        <f aca="false">IF(OR(DatiTestModulo1!$C65="N",DatiTestModulo1!$E65="N"),"---",DatiTestModulo1!K65*M$5)</f>
        <v>3</v>
      </c>
      <c r="N72" s="38" t="n">
        <f aca="false">IF(OR(DatiTestModulo1!$C65="N",DatiTestModulo1!$E65="N"),"---",DatiTestModulo1!L65*N$5)</f>
        <v>1</v>
      </c>
      <c r="O72" s="38" t="n">
        <f aca="false">IF(OR(DatiTestModulo1!$C65="N",DatiTestModulo1!$E65="N"),"---",DatiTestModulo1!M65*O$5)</f>
        <v>3</v>
      </c>
      <c r="P72" s="38" t="n">
        <f aca="false">IF(OR(DatiTestModulo1!$C65="N",DatiTestModulo1!$E65="N"),"---",DatiTestModulo1!N65*P$5)</f>
        <v>2</v>
      </c>
      <c r="Q72" s="38" t="n">
        <f aca="false">IF(OR(DatiTestModulo1!$C65="N",DatiTestModulo1!$E65="N"),"---",DatiTestModulo1!O65*Q$5)</f>
        <v>2</v>
      </c>
      <c r="R72" s="38" t="n">
        <f aca="false">IF(OR(DatiTestModulo1!$C65="N",DatiTestModulo1!$E65="N"),"---",DatiTestModulo1!P65*R$5)</f>
        <v>4</v>
      </c>
      <c r="S72" s="38" t="n">
        <f aca="false">IF(OR(DatiTestModulo1!$C65="N",DatiTestModulo1!$E65="N"),"---",DatiTestModulo1!Q65*S$5)</f>
        <v>10</v>
      </c>
      <c r="T72" s="38" t="n">
        <f aca="false">IF(OR(DatiTestModulo1!$C65="N",DatiTestModulo1!$E65="N"),"---",DatiTestModulo1!R65*T$5)</f>
        <v>0</v>
      </c>
      <c r="U72" s="38" t="str">
        <f aca="false">IF(DatiTestModulo1!$C65="N","---",IF(DatiTestModulo1!$G65="N",DatiTestModulo1!$H65,IF(DatiTestModulo1!$S65="N",DatiTestModulo1!$T65,"SI")))</f>
        <v>SEGMENTATION_FAULT</v>
      </c>
      <c r="V72" s="38" t="str">
        <f aca="false">IF(OR(DatiTestModulo1!$C65="N",DatiTestModulo1!$G65="N",DatiTestModulo1!$S65="N"),"---",IF(DatiTestModulo1!$G65="S",DatiTestModulo1!H65*V$5,DatiTestModulo1!T65*V$5))</f>
        <v>---</v>
      </c>
      <c r="W72" s="38" t="str">
        <f aca="false">IF(OR(DatiTestModulo1!$C65="N",DatiTestModulo1!$G65="N",DatiTestModulo1!$S65="N"),"---",IF(DatiTestModulo1!$G65="S",DatiTestModulo1!I65*W$5,DatiTestModulo1!U65*W$5))</f>
        <v>---</v>
      </c>
      <c r="X72" s="38" t="str">
        <f aca="false">IF(OR(DatiTestModulo1!$C65="N",DatiTestModulo1!$G65="N",DatiTestModulo1!$S65="N"),"---",IF(DatiTestModulo1!$G65="S",DatiTestModulo1!J65*X$5,DatiTestModulo1!V65*X$5))</f>
        <v>---</v>
      </c>
      <c r="Y72" s="38" t="str">
        <f aca="false">IF(OR(DatiTestModulo1!$C65="N",DatiTestModulo1!$G65="N",DatiTestModulo1!$S65="N"),"---",IF(DatiTestModulo1!$G65="S",DatiTestModulo1!K65*Y$5,DatiTestModulo1!W65*Y$5))</f>
        <v>---</v>
      </c>
      <c r="Z72" s="38" t="str">
        <f aca="false">IF(OR(DatiTestModulo1!$C65="N",DatiTestModulo1!$G65="N",DatiTestModulo1!$S65="N"),"---",IF(DatiTestModulo1!$G65="S",DatiTestModulo1!L65*Z$5,DatiTestModulo1!X65*Z$5))</f>
        <v>---</v>
      </c>
      <c r="AA72" s="38" t="str">
        <f aca="false">IF(OR(DatiTestModulo1!$C65="N",DatiTestModulo1!$G65="N",DatiTestModulo1!$S65="N"),"---",IF(DatiTestModulo1!$G65="S",DatiTestModulo1!M65*AA$5,DatiTestModulo1!Y65*AA$5))</f>
        <v>---</v>
      </c>
      <c r="AB72" s="39" t="n">
        <f aca="false">(IF(G72&lt;&gt;"---",SUM(H72:T72),0)+IF(U72&lt;&gt;"---",SUM(V72:AA72),0))*100/$AB$5</f>
        <v>55.3846153846154</v>
      </c>
      <c r="AC72" s="40" t="str">
        <f aca="false">IF(F72="SI",HLOOKUP(AB72,$AG$6:$AR$8,2,TRUE()),HLOOKUP(AB72,$AG$6:$AR$8,3,TRUE()))</f>
        <v>SUFFICIENTE</v>
      </c>
    </row>
    <row r="73" customFormat="false" ht="12.75" hidden="false" customHeight="false" outlineLevel="0" collapsed="false">
      <c r="C73" s="37" t="str">
        <f aca="false">DatiTestModulo1!B106</f>
        <v>Lagotto</v>
      </c>
      <c r="D73" s="30" t="str">
        <f aca="false">DatiTestModulo1!A106</f>
        <v>Sergio</v>
      </c>
      <c r="E73" s="38" t="str">
        <f aca="false">IF(DatiTestModulo1!C106="S","SI","NO")</f>
        <v>SI</v>
      </c>
      <c r="F73" s="38" t="str">
        <f aca="false">IF(DatiTestModulo1!$C106="N","---",IF(DatiTestModulo1!D106="S","SI","NO"))</f>
        <v>NO</v>
      </c>
      <c r="G73" s="38" t="str">
        <f aca="false">IF(DatiTestModulo1!$C106="N","---",IF(DatiTestModulo1!$E106="S","SI",DatiTestModulo1!$F106))</f>
        <v>SI</v>
      </c>
      <c r="H73" s="38" t="n">
        <f aca="false">IF(OR(DatiTestModulo1!$C106="N",DatiTestModulo1!$E106="N"),"---",DatiTestModulo1!F106*H$5)</f>
        <v>3</v>
      </c>
      <c r="I73" s="38" t="n">
        <f aca="false">IF(OR(DatiTestModulo1!$C106="N",DatiTestModulo1!$E106="N"),"---",DatiTestModulo1!G106*I$5)</f>
        <v>1</v>
      </c>
      <c r="J73" s="38" t="n">
        <f aca="false">IF(OR(DatiTestModulo1!$C106="N",DatiTestModulo1!$E106="N"),"---",DatiTestModulo1!H106*J$5)</f>
        <v>1</v>
      </c>
      <c r="K73" s="38" t="n">
        <f aca="false">IF(OR(DatiTestModulo1!$C106="N",DatiTestModulo1!$E106="N"),"---",DatiTestModulo1!I106*K$5)</f>
        <v>3</v>
      </c>
      <c r="L73" s="38" t="n">
        <f aca="false">IF(OR(DatiTestModulo1!$C106="N",DatiTestModulo1!$E106="N"),"---",DatiTestModulo1!J106*L$5)</f>
        <v>3</v>
      </c>
      <c r="M73" s="38" t="n">
        <f aca="false">IF(OR(DatiTestModulo1!$C106="N",DatiTestModulo1!$E106="N"),"---",DatiTestModulo1!K106*M$5)</f>
        <v>3</v>
      </c>
      <c r="N73" s="38" t="n">
        <f aca="false">IF(OR(DatiTestModulo1!$C106="N",DatiTestModulo1!$E106="N"),"---",DatiTestModulo1!L106*N$5)</f>
        <v>1</v>
      </c>
      <c r="O73" s="38" t="n">
        <f aca="false">IF(OR(DatiTestModulo1!$C106="N",DatiTestModulo1!$E106="N"),"---",DatiTestModulo1!M106*O$5)</f>
        <v>3</v>
      </c>
      <c r="P73" s="38" t="n">
        <f aca="false">IF(OR(DatiTestModulo1!$C106="N",DatiTestModulo1!$E106="N"),"---",DatiTestModulo1!N106*P$5)</f>
        <v>2</v>
      </c>
      <c r="Q73" s="38" t="n">
        <f aca="false">IF(OR(DatiTestModulo1!$C106="N",DatiTestModulo1!$E106="N"),"---",DatiTestModulo1!O106*Q$5)</f>
        <v>2</v>
      </c>
      <c r="R73" s="38" t="n">
        <f aca="false">IF(OR(DatiTestModulo1!$C106="N",DatiTestModulo1!$E106="N"),"---",DatiTestModulo1!P106*R$5)</f>
        <v>4</v>
      </c>
      <c r="S73" s="38" t="n">
        <f aca="false">IF(OR(DatiTestModulo1!$C106="N",DatiTestModulo1!$E106="N"),"---",DatiTestModulo1!Q106*S$5)</f>
        <v>10</v>
      </c>
      <c r="T73" s="38" t="n">
        <f aca="false">IF(OR(DatiTestModulo1!$C106="N",DatiTestModulo1!$E106="N"),"---",DatiTestModulo1!R106*T$5)</f>
        <v>10</v>
      </c>
      <c r="U73" s="38" t="str">
        <f aca="false">IF(DatiTestModulo1!$C106="N","---",IF(DatiTestModulo1!$G106="N",DatiTestModulo1!$H106,IF(DatiTestModulo1!$S106="N",DatiTestModulo1!$T106,"SI")))</f>
        <v>SI</v>
      </c>
      <c r="V73" s="38" t="n">
        <f aca="false">IF(OR(DatiTestModulo1!$C106="N",DatiTestModulo1!$G106="N",DatiTestModulo1!$S106="N"),"---",IF(DatiTestModulo1!$G106="S",DatiTestModulo1!H106*V$5,DatiTestModulo1!T106*V$5))</f>
        <v>2</v>
      </c>
      <c r="W73" s="38" t="n">
        <f aca="false">IF(OR(DatiTestModulo1!$C106="N",DatiTestModulo1!$G106="N",DatiTestModulo1!$S106="N"),"---",IF(DatiTestModulo1!$G106="S",DatiTestModulo1!I106*W$5,DatiTestModulo1!U106*W$5))</f>
        <v>1</v>
      </c>
      <c r="X73" s="38" t="n">
        <f aca="false">IF(OR(DatiTestModulo1!$C106="N",DatiTestModulo1!$G106="N",DatiTestModulo1!$S106="N"),"---",IF(DatiTestModulo1!$G106="S",DatiTestModulo1!J106*X$5,DatiTestModulo1!V106*X$5))</f>
        <v>1</v>
      </c>
      <c r="Y73" s="38" t="n">
        <f aca="false">IF(OR(DatiTestModulo1!$C106="N",DatiTestModulo1!$G106="N",DatiTestModulo1!$S106="N"),"---",IF(DatiTestModulo1!$G106="S",DatiTestModulo1!K106*Y$5,DatiTestModulo1!W106*Y$5))</f>
        <v>2</v>
      </c>
      <c r="Z73" s="38" t="n">
        <f aca="false">IF(OR(DatiTestModulo1!$C106="N",DatiTestModulo1!$G106="N",DatiTestModulo1!$S106="N"),"---",IF(DatiTestModulo1!$G106="S",DatiTestModulo1!L106*Z$5,DatiTestModulo1!X106*Z$5))</f>
        <v>3</v>
      </c>
      <c r="AA73" s="38" t="n">
        <f aca="false">IF(OR(DatiTestModulo1!$C106="N",DatiTestModulo1!$G106="N",DatiTestModulo1!$S106="N"),"---",IF(DatiTestModulo1!$G106="S",DatiTestModulo1!M106*AA$5,DatiTestModulo1!Y106*AA$5))</f>
        <v>10</v>
      </c>
      <c r="AB73" s="39" t="n">
        <f aca="false">(IF(G73&lt;&gt;"---",SUM(H73:T73),0)+IF(U73&lt;&gt;"---",SUM(V73:AA73),0))*100/$AB$5</f>
        <v>100</v>
      </c>
      <c r="AC73" s="40" t="str">
        <f aca="false">IF(F73="SI",HLOOKUP(AB73,$AG$6:$AR$8,2,TRUE()),HLOOKUP(AB73,$AG$6:$AR$8,3,TRUE()))</f>
        <v>OTTIMO</v>
      </c>
    </row>
    <row r="74" customFormat="false" ht="12.75" hidden="false" customHeight="false" outlineLevel="0" collapsed="false">
      <c r="C74" s="37" t="str">
        <f aca="false">DatiTestModulo1!B98</f>
        <v>Lapescara</v>
      </c>
      <c r="D74" s="30" t="str">
        <f aca="false">DatiTestModulo1!A98</f>
        <v>Nazario</v>
      </c>
      <c r="E74" s="38" t="str">
        <f aca="false">IF(DatiTestModulo1!C98="S","SI","NO")</f>
        <v>SI</v>
      </c>
      <c r="F74" s="38" t="str">
        <f aca="false">IF(DatiTestModulo1!$C98="N","---",IF(DatiTestModulo1!D98="S","SI","NO"))</f>
        <v>NO</v>
      </c>
      <c r="G74" s="38" t="str">
        <f aca="false">IF(DatiTestModulo1!$C98="N","---",IF(DatiTestModulo1!$E98="S","SI",DatiTestModulo1!$F98))</f>
        <v>SEGMENTATION_FAULT</v>
      </c>
      <c r="H74" s="38" t="str">
        <f aca="false">IF(OR(DatiTestModulo1!$C98="N",DatiTestModulo1!$E98="N"),"---",DatiTestModulo1!F98*H$5)</f>
        <v>---</v>
      </c>
      <c r="I74" s="38" t="str">
        <f aca="false">IF(OR(DatiTestModulo1!$C98="N",DatiTestModulo1!$E98="N"),"---",DatiTestModulo1!G98*I$5)</f>
        <v>---</v>
      </c>
      <c r="J74" s="38" t="str">
        <f aca="false">IF(OR(DatiTestModulo1!$C98="N",DatiTestModulo1!$E98="N"),"---",DatiTestModulo1!H98*J$5)</f>
        <v>---</v>
      </c>
      <c r="K74" s="38" t="str">
        <f aca="false">IF(OR(DatiTestModulo1!$C98="N",DatiTestModulo1!$E98="N"),"---",DatiTestModulo1!I98*K$5)</f>
        <v>---</v>
      </c>
      <c r="L74" s="38" t="str">
        <f aca="false">IF(OR(DatiTestModulo1!$C98="N",DatiTestModulo1!$E98="N"),"---",DatiTestModulo1!J98*L$5)</f>
        <v>---</v>
      </c>
      <c r="M74" s="38" t="str">
        <f aca="false">IF(OR(DatiTestModulo1!$C98="N",DatiTestModulo1!$E98="N"),"---",DatiTestModulo1!K98*M$5)</f>
        <v>---</v>
      </c>
      <c r="N74" s="38" t="str">
        <f aca="false">IF(OR(DatiTestModulo1!$C98="N",DatiTestModulo1!$E98="N"),"---",DatiTestModulo1!L98*N$5)</f>
        <v>---</v>
      </c>
      <c r="O74" s="38" t="str">
        <f aca="false">IF(OR(DatiTestModulo1!$C98="N",DatiTestModulo1!$E98="N"),"---",DatiTestModulo1!M98*O$5)</f>
        <v>---</v>
      </c>
      <c r="P74" s="38" t="str">
        <f aca="false">IF(OR(DatiTestModulo1!$C98="N",DatiTestModulo1!$E98="N"),"---",DatiTestModulo1!N98*P$5)</f>
        <v>---</v>
      </c>
      <c r="Q74" s="38" t="str">
        <f aca="false">IF(OR(DatiTestModulo1!$C98="N",DatiTestModulo1!$E98="N"),"---",DatiTestModulo1!O98*Q$5)</f>
        <v>---</v>
      </c>
      <c r="R74" s="38" t="str">
        <f aca="false">IF(OR(DatiTestModulo1!$C98="N",DatiTestModulo1!$E98="N"),"---",DatiTestModulo1!P98*R$5)</f>
        <v>---</v>
      </c>
      <c r="S74" s="38" t="str">
        <f aca="false">IF(OR(DatiTestModulo1!$C98="N",DatiTestModulo1!$E98="N"),"---",DatiTestModulo1!Q98*S$5)</f>
        <v>---</v>
      </c>
      <c r="T74" s="38" t="str">
        <f aca="false">IF(OR(DatiTestModulo1!$C98="N",DatiTestModulo1!$E98="N"),"---",DatiTestModulo1!R98*T$5)</f>
        <v>---</v>
      </c>
      <c r="U74" s="38" t="str">
        <f aca="false">IF(DatiTestModulo1!$C98="N","---",IF(DatiTestModulo1!$G98="N",DatiTestModulo1!$H98,IF(DatiTestModulo1!$S98="N",DatiTestModulo1!$T98,"SI")))</f>
        <v>SI</v>
      </c>
      <c r="V74" s="38" t="n">
        <f aca="false">IF(OR(DatiTestModulo1!$C98="N",DatiTestModulo1!$G98="N",DatiTestModulo1!$S98="N"),"---",IF(DatiTestModulo1!$G98="S",DatiTestModulo1!H98*V$5,DatiTestModulo1!T98*V$5))</f>
        <v>2</v>
      </c>
      <c r="W74" s="38" t="n">
        <f aca="false">IF(OR(DatiTestModulo1!$C98="N",DatiTestModulo1!$G98="N",DatiTestModulo1!$S98="N"),"---",IF(DatiTestModulo1!$G98="S",DatiTestModulo1!I98*W$5,DatiTestModulo1!U98*W$5))</f>
        <v>1</v>
      </c>
      <c r="X74" s="38" t="n">
        <f aca="false">IF(OR(DatiTestModulo1!$C98="N",DatiTestModulo1!$G98="N",DatiTestModulo1!$S98="N"),"---",IF(DatiTestModulo1!$G98="S",DatiTestModulo1!J98*X$5,DatiTestModulo1!V98*X$5))</f>
        <v>1</v>
      </c>
      <c r="Y74" s="38" t="n">
        <f aca="false">IF(OR(DatiTestModulo1!$C98="N",DatiTestModulo1!$G98="N",DatiTestModulo1!$S98="N"),"---",IF(DatiTestModulo1!$G98="S",DatiTestModulo1!K98*Y$5,DatiTestModulo1!W98*Y$5))</f>
        <v>2</v>
      </c>
      <c r="Z74" s="38" t="n">
        <f aca="false">IF(OR(DatiTestModulo1!$C98="N",DatiTestModulo1!$G98="N",DatiTestModulo1!$S98="N"),"---",IF(DatiTestModulo1!$G98="S",DatiTestModulo1!L98*Z$5,DatiTestModulo1!X98*Z$5))</f>
        <v>3</v>
      </c>
      <c r="AA74" s="38" t="n">
        <f aca="false">IF(OR(DatiTestModulo1!$C98="N",DatiTestModulo1!$G98="N",DatiTestModulo1!$S98="N"),"---",IF(DatiTestModulo1!$G98="S",DatiTestModulo1!M98*AA$5,DatiTestModulo1!Y98*AA$5))</f>
        <v>10</v>
      </c>
      <c r="AB74" s="39" t="n">
        <f aca="false">(IF(G74&lt;&gt;"---",SUM(H74:T74),0)+IF(U74&lt;&gt;"---",SUM(V74:AA74),0))*100/$AB$5</f>
        <v>29.2307692307692</v>
      </c>
      <c r="AC74" s="40" t="str">
        <f aca="false">IF(F74="SI",HLOOKUP(AB74,$AG$6:$AR$8,2,TRUE()),HLOOKUP(AB74,$AG$6:$AR$8,3,TRUE()))</f>
        <v>INSUFFICIENTE</v>
      </c>
    </row>
    <row r="75" customFormat="false" ht="12.75" hidden="false" customHeight="false" outlineLevel="0" collapsed="false">
      <c r="C75" s="37" t="str">
        <f aca="false">DatiTestModulo1!B115</f>
        <v>Lavagno</v>
      </c>
      <c r="D75" s="30" t="str">
        <f aca="false">DatiTestModulo1!A115</f>
        <v>Stefano</v>
      </c>
      <c r="E75" s="38" t="str">
        <f aca="false">IF(DatiTestModulo1!C115="S","SI","NO")</f>
        <v>SI</v>
      </c>
      <c r="F75" s="38" t="str">
        <f aca="false">IF(DatiTestModulo1!$C115="N","---",IF(DatiTestModulo1!D115="S","SI","NO"))</f>
        <v>NO</v>
      </c>
      <c r="G75" s="38" t="str">
        <f aca="false">IF(DatiTestModulo1!$C115="N","---",IF(DatiTestModulo1!$E115="S","SI",DatiTestModulo1!$F115))</f>
        <v>SI</v>
      </c>
      <c r="H75" s="38" t="n">
        <f aca="false">IF(OR(DatiTestModulo1!$C115="N",DatiTestModulo1!$E115="N"),"---",DatiTestModulo1!F115*H$5)</f>
        <v>3</v>
      </c>
      <c r="I75" s="38" t="n">
        <f aca="false">IF(OR(DatiTestModulo1!$C115="N",DatiTestModulo1!$E115="N"),"---",DatiTestModulo1!G115*I$5)</f>
        <v>1</v>
      </c>
      <c r="J75" s="38" t="n">
        <f aca="false">IF(OR(DatiTestModulo1!$C115="N",DatiTestModulo1!$E115="N"),"---",DatiTestModulo1!H115*J$5)</f>
        <v>1</v>
      </c>
      <c r="K75" s="38" t="n">
        <f aca="false">IF(OR(DatiTestModulo1!$C115="N",DatiTestModulo1!$E115="N"),"---",DatiTestModulo1!I115*K$5)</f>
        <v>3</v>
      </c>
      <c r="L75" s="38" t="n">
        <f aca="false">IF(OR(DatiTestModulo1!$C115="N",DatiTestModulo1!$E115="N"),"---",DatiTestModulo1!J115*L$5)</f>
        <v>3</v>
      </c>
      <c r="M75" s="38" t="n">
        <f aca="false">IF(OR(DatiTestModulo1!$C115="N",DatiTestModulo1!$E115="N"),"---",DatiTestModulo1!K115*M$5)</f>
        <v>3</v>
      </c>
      <c r="N75" s="38" t="n">
        <f aca="false">IF(OR(DatiTestModulo1!$C115="N",DatiTestModulo1!$E115="N"),"---",DatiTestModulo1!L115*N$5)</f>
        <v>1</v>
      </c>
      <c r="O75" s="38" t="n">
        <f aca="false">IF(OR(DatiTestModulo1!$C115="N",DatiTestModulo1!$E115="N"),"---",DatiTestModulo1!M115*O$5)</f>
        <v>3</v>
      </c>
      <c r="P75" s="38" t="n">
        <f aca="false">IF(OR(DatiTestModulo1!$C115="N",DatiTestModulo1!$E115="N"),"---",DatiTestModulo1!N115*P$5)</f>
        <v>2</v>
      </c>
      <c r="Q75" s="38" t="n">
        <f aca="false">IF(OR(DatiTestModulo1!$C115="N",DatiTestModulo1!$E115="N"),"---",DatiTestModulo1!O115*Q$5)</f>
        <v>2</v>
      </c>
      <c r="R75" s="38" t="n">
        <f aca="false">IF(OR(DatiTestModulo1!$C115="N",DatiTestModulo1!$E115="N"),"---",DatiTestModulo1!P115*R$5)</f>
        <v>4</v>
      </c>
      <c r="S75" s="38" t="n">
        <f aca="false">IF(OR(DatiTestModulo1!$C115="N",DatiTestModulo1!$E115="N"),"---",DatiTestModulo1!Q115*S$5)</f>
        <v>10</v>
      </c>
      <c r="T75" s="38" t="n">
        <f aca="false">IF(OR(DatiTestModulo1!$C115="N",DatiTestModulo1!$E115="N"),"---",DatiTestModulo1!R115*T$5)</f>
        <v>10</v>
      </c>
      <c r="U75" s="38" t="str">
        <f aca="false">IF(DatiTestModulo1!$C115="N","---",IF(DatiTestModulo1!$G115="N",DatiTestModulo1!$H115,IF(DatiTestModulo1!$S115="N",DatiTestModulo1!$T115,"SI")))</f>
        <v>SI</v>
      </c>
      <c r="V75" s="38" t="n">
        <f aca="false">IF(OR(DatiTestModulo1!$C115="N",DatiTestModulo1!$G115="N",DatiTestModulo1!$S115="N"),"---",IF(DatiTestModulo1!$G115="S",DatiTestModulo1!H115*V$5,DatiTestModulo1!T115*V$5))</f>
        <v>2</v>
      </c>
      <c r="W75" s="38" t="n">
        <f aca="false">IF(OR(DatiTestModulo1!$C115="N",DatiTestModulo1!$G115="N",DatiTestModulo1!$S115="N"),"---",IF(DatiTestModulo1!$G115="S",DatiTestModulo1!I115*W$5,DatiTestModulo1!U115*W$5))</f>
        <v>1</v>
      </c>
      <c r="X75" s="38" t="n">
        <f aca="false">IF(OR(DatiTestModulo1!$C115="N",DatiTestModulo1!$G115="N",DatiTestModulo1!$S115="N"),"---",IF(DatiTestModulo1!$G115="S",DatiTestModulo1!J115*X$5,DatiTestModulo1!V115*X$5))</f>
        <v>1</v>
      </c>
      <c r="Y75" s="38" t="n">
        <f aca="false">IF(OR(DatiTestModulo1!$C115="N",DatiTestModulo1!$G115="N",DatiTestModulo1!$S115="N"),"---",IF(DatiTestModulo1!$G115="S",DatiTestModulo1!K115*Y$5,DatiTestModulo1!W115*Y$5))</f>
        <v>2</v>
      </c>
      <c r="Z75" s="38" t="n">
        <f aca="false">IF(OR(DatiTestModulo1!$C115="N",DatiTestModulo1!$G115="N",DatiTestModulo1!$S115="N"),"---",IF(DatiTestModulo1!$G115="S",DatiTestModulo1!L115*Z$5,DatiTestModulo1!X115*Z$5))</f>
        <v>3</v>
      </c>
      <c r="AA75" s="38" t="n">
        <f aca="false">IF(OR(DatiTestModulo1!$C115="N",DatiTestModulo1!$G115="N",DatiTestModulo1!$S115="N"),"---",IF(DatiTestModulo1!$G115="S",DatiTestModulo1!M115*AA$5,DatiTestModulo1!Y115*AA$5))</f>
        <v>10</v>
      </c>
      <c r="AB75" s="39" t="n">
        <f aca="false">(IF(G75&lt;&gt;"---",SUM(H75:T75),0)+IF(U75&lt;&gt;"---",SUM(V75:AA75),0))*100/$AB$5</f>
        <v>100</v>
      </c>
      <c r="AC75" s="40" t="str">
        <f aca="false">IF(F75="SI",HLOOKUP(AB75,$AG$6:$AR$8,2,TRUE()),HLOOKUP(AB75,$AG$6:$AR$8,3,TRUE()))</f>
        <v>OTTIMO</v>
      </c>
    </row>
    <row r="76" customFormat="false" ht="12.75" hidden="false" customHeight="false" outlineLevel="0" collapsed="false">
      <c r="C76" s="37" t="str">
        <f aca="false">DatiTestModulo1!B104</f>
        <v>Leonelli</v>
      </c>
      <c r="D76" s="30" t="str">
        <f aca="false">DatiTestModulo1!A104</f>
        <v>Raphael</v>
      </c>
      <c r="E76" s="38" t="str">
        <f aca="false">IF(DatiTestModulo1!C104="S","SI","NO")</f>
        <v>NO</v>
      </c>
      <c r="F76" s="38" t="str">
        <f aca="false">IF(DatiTestModulo1!$C104="N","---",IF(DatiTestModulo1!D104="S","SI","NO"))</f>
        <v>---</v>
      </c>
      <c r="G76" s="38" t="str">
        <f aca="false">IF(DatiTestModulo1!$C104="N","---",IF(DatiTestModulo1!$E104="S","SI",DatiTestModulo1!$F104))</f>
        <v>---</v>
      </c>
      <c r="H76" s="38" t="str">
        <f aca="false">IF(OR(DatiTestModulo1!$C104="N",DatiTestModulo1!$E104="N"),"---",DatiTestModulo1!F104*H$5)</f>
        <v>---</v>
      </c>
      <c r="I76" s="38" t="str">
        <f aca="false">IF(OR(DatiTestModulo1!$C104="N",DatiTestModulo1!$E104="N"),"---",DatiTestModulo1!G104*I$5)</f>
        <v>---</v>
      </c>
      <c r="J76" s="38" t="str">
        <f aca="false">IF(OR(DatiTestModulo1!$C104="N",DatiTestModulo1!$E104="N"),"---",DatiTestModulo1!H104*J$5)</f>
        <v>---</v>
      </c>
      <c r="K76" s="38" t="str">
        <f aca="false">IF(OR(DatiTestModulo1!$C104="N",DatiTestModulo1!$E104="N"),"---",DatiTestModulo1!I104*K$5)</f>
        <v>---</v>
      </c>
      <c r="L76" s="38" t="str">
        <f aca="false">IF(OR(DatiTestModulo1!$C104="N",DatiTestModulo1!$E104="N"),"---",DatiTestModulo1!J104*L$5)</f>
        <v>---</v>
      </c>
      <c r="M76" s="38" t="str">
        <f aca="false">IF(OR(DatiTestModulo1!$C104="N",DatiTestModulo1!$E104="N"),"---",DatiTestModulo1!K104*M$5)</f>
        <v>---</v>
      </c>
      <c r="N76" s="38" t="str">
        <f aca="false">IF(OR(DatiTestModulo1!$C104="N",DatiTestModulo1!$E104="N"),"---",DatiTestModulo1!L104*N$5)</f>
        <v>---</v>
      </c>
      <c r="O76" s="38" t="str">
        <f aca="false">IF(OR(DatiTestModulo1!$C104="N",DatiTestModulo1!$E104="N"),"---",DatiTestModulo1!M104*O$5)</f>
        <v>---</v>
      </c>
      <c r="P76" s="38" t="str">
        <f aca="false">IF(OR(DatiTestModulo1!$C104="N",DatiTestModulo1!$E104="N"),"---",DatiTestModulo1!N104*P$5)</f>
        <v>---</v>
      </c>
      <c r="Q76" s="38" t="str">
        <f aca="false">IF(OR(DatiTestModulo1!$C104="N",DatiTestModulo1!$E104="N"),"---",DatiTestModulo1!O104*Q$5)</f>
        <v>---</v>
      </c>
      <c r="R76" s="38" t="str">
        <f aca="false">IF(OR(DatiTestModulo1!$C104="N",DatiTestModulo1!$E104="N"),"---",DatiTestModulo1!P104*R$5)</f>
        <v>---</v>
      </c>
      <c r="S76" s="38" t="str">
        <f aca="false">IF(OR(DatiTestModulo1!$C104="N",DatiTestModulo1!$E104="N"),"---",DatiTestModulo1!Q104*S$5)</f>
        <v>---</v>
      </c>
      <c r="T76" s="38" t="str">
        <f aca="false">IF(OR(DatiTestModulo1!$C104="N",DatiTestModulo1!$E104="N"),"---",DatiTestModulo1!R104*T$5)</f>
        <v>---</v>
      </c>
      <c r="U76" s="38" t="str">
        <f aca="false">IF(DatiTestModulo1!$C104="N","---",IF(DatiTestModulo1!$G104="N",DatiTestModulo1!$H104,IF(DatiTestModulo1!$S104="N",DatiTestModulo1!$T104,"SI")))</f>
        <v>---</v>
      </c>
      <c r="V76" s="38" t="str">
        <f aca="false">IF(OR(DatiTestModulo1!$C104="N",DatiTestModulo1!$G104="N",DatiTestModulo1!$S104="N"),"---",IF(DatiTestModulo1!$G104="S",DatiTestModulo1!H104*V$5,DatiTestModulo1!T104*V$5))</f>
        <v>---</v>
      </c>
      <c r="W76" s="38" t="str">
        <f aca="false">IF(OR(DatiTestModulo1!$C104="N",DatiTestModulo1!$G104="N",DatiTestModulo1!$S104="N"),"---",IF(DatiTestModulo1!$G104="S",DatiTestModulo1!I104*W$5,DatiTestModulo1!U104*W$5))</f>
        <v>---</v>
      </c>
      <c r="X76" s="38" t="str">
        <f aca="false">IF(OR(DatiTestModulo1!$C104="N",DatiTestModulo1!$G104="N",DatiTestModulo1!$S104="N"),"---",IF(DatiTestModulo1!$G104="S",DatiTestModulo1!J104*X$5,DatiTestModulo1!V104*X$5))</f>
        <v>---</v>
      </c>
      <c r="Y76" s="38" t="str">
        <f aca="false">IF(OR(DatiTestModulo1!$C104="N",DatiTestModulo1!$G104="N",DatiTestModulo1!$S104="N"),"---",IF(DatiTestModulo1!$G104="S",DatiTestModulo1!K104*Y$5,DatiTestModulo1!W104*Y$5))</f>
        <v>---</v>
      </c>
      <c r="Z76" s="38" t="str">
        <f aca="false">IF(OR(DatiTestModulo1!$C104="N",DatiTestModulo1!$G104="N",DatiTestModulo1!$S104="N"),"---",IF(DatiTestModulo1!$G104="S",DatiTestModulo1!L104*Z$5,DatiTestModulo1!X104*Z$5))</f>
        <v>---</v>
      </c>
      <c r="AA76" s="38" t="str">
        <f aca="false">IF(OR(DatiTestModulo1!$C104="N",DatiTestModulo1!$G104="N",DatiTestModulo1!$S104="N"),"---",IF(DatiTestModulo1!$G104="S",DatiTestModulo1!M104*AA$5,DatiTestModulo1!Y104*AA$5))</f>
        <v>---</v>
      </c>
      <c r="AB76" s="39" t="n">
        <f aca="false">(IF(G76&lt;&gt;"---",SUM(H76:T76),0)+IF(U76&lt;&gt;"---",SUM(V76:AA76),0))*100/$AB$5</f>
        <v>0</v>
      </c>
      <c r="AC76" s="40" t="str">
        <f aca="false">IF(F76="SI",HLOOKUP(AB76,$AG$6:$AR$8,2,TRUE()),HLOOKUP(AB76,$AG$6:$AR$8,3,TRUE()))</f>
        <v>INSUFFICIENTE</v>
      </c>
    </row>
    <row r="77" customFormat="false" ht="12.75" hidden="false" customHeight="false" outlineLevel="0" collapsed="false">
      <c r="C77" s="37" t="str">
        <f aca="false">DatiTestModulo1!B43</f>
        <v>Libralato</v>
      </c>
      <c r="D77" s="30" t="str">
        <f aca="false">DatiTestModulo1!A43</f>
        <v>Enrico</v>
      </c>
      <c r="E77" s="38" t="str">
        <f aca="false">IF(DatiTestModulo1!C43="S","SI","NO")</f>
        <v>SI</v>
      </c>
      <c r="F77" s="38" t="str">
        <f aca="false">IF(DatiTestModulo1!$C43="N","---",IF(DatiTestModulo1!D43="S","SI","NO"))</f>
        <v>NO</v>
      </c>
      <c r="G77" s="38" t="str">
        <f aca="false">IF(DatiTestModulo1!$C43="N","---",IF(DatiTestModulo1!$E43="S","SI",DatiTestModulo1!$F43))</f>
        <v>TIMEOUT</v>
      </c>
      <c r="H77" s="38" t="str">
        <f aca="false">IF(OR(DatiTestModulo1!$C43="N",DatiTestModulo1!$E43="N"),"---",DatiTestModulo1!F43*H$5)</f>
        <v>---</v>
      </c>
      <c r="I77" s="38" t="str">
        <f aca="false">IF(OR(DatiTestModulo1!$C43="N",DatiTestModulo1!$E43="N"),"---",DatiTestModulo1!G43*I$5)</f>
        <v>---</v>
      </c>
      <c r="J77" s="38" t="str">
        <f aca="false">IF(OR(DatiTestModulo1!$C43="N",DatiTestModulo1!$E43="N"),"---",DatiTestModulo1!H43*J$5)</f>
        <v>---</v>
      </c>
      <c r="K77" s="38" t="str">
        <f aca="false">IF(OR(DatiTestModulo1!$C43="N",DatiTestModulo1!$E43="N"),"---",DatiTestModulo1!I43*K$5)</f>
        <v>---</v>
      </c>
      <c r="L77" s="38" t="str">
        <f aca="false">IF(OR(DatiTestModulo1!$C43="N",DatiTestModulo1!$E43="N"),"---",DatiTestModulo1!J43*L$5)</f>
        <v>---</v>
      </c>
      <c r="M77" s="38" t="str">
        <f aca="false">IF(OR(DatiTestModulo1!$C43="N",DatiTestModulo1!$E43="N"),"---",DatiTestModulo1!K43*M$5)</f>
        <v>---</v>
      </c>
      <c r="N77" s="38" t="str">
        <f aca="false">IF(OR(DatiTestModulo1!$C43="N",DatiTestModulo1!$E43="N"),"---",DatiTestModulo1!L43*N$5)</f>
        <v>---</v>
      </c>
      <c r="O77" s="38" t="str">
        <f aca="false">IF(OR(DatiTestModulo1!$C43="N",DatiTestModulo1!$E43="N"),"---",DatiTestModulo1!M43*O$5)</f>
        <v>---</v>
      </c>
      <c r="P77" s="38" t="str">
        <f aca="false">IF(OR(DatiTestModulo1!$C43="N",DatiTestModulo1!$E43="N"),"---",DatiTestModulo1!N43*P$5)</f>
        <v>---</v>
      </c>
      <c r="Q77" s="38" t="str">
        <f aca="false">IF(OR(DatiTestModulo1!$C43="N",DatiTestModulo1!$E43="N"),"---",DatiTestModulo1!O43*Q$5)</f>
        <v>---</v>
      </c>
      <c r="R77" s="38" t="str">
        <f aca="false">IF(OR(DatiTestModulo1!$C43="N",DatiTestModulo1!$E43="N"),"---",DatiTestModulo1!P43*R$5)</f>
        <v>---</v>
      </c>
      <c r="S77" s="38" t="str">
        <f aca="false">IF(OR(DatiTestModulo1!$C43="N",DatiTestModulo1!$E43="N"),"---",DatiTestModulo1!Q43*S$5)</f>
        <v>---</v>
      </c>
      <c r="T77" s="38" t="str">
        <f aca="false">IF(OR(DatiTestModulo1!$C43="N",DatiTestModulo1!$E43="N"),"---",DatiTestModulo1!R43*T$5)</f>
        <v>---</v>
      </c>
      <c r="U77" s="38" t="str">
        <f aca="false">IF(DatiTestModulo1!$C43="N","---",IF(DatiTestModulo1!$G43="N",DatiTestModulo1!$H43,IF(DatiTestModulo1!$S43="N",DatiTestModulo1!$T43,"SI")))</f>
        <v>SI</v>
      </c>
      <c r="V77" s="38" t="n">
        <f aca="false">IF(OR(DatiTestModulo1!$C43="N",DatiTestModulo1!$G43="N",DatiTestModulo1!$S43="N"),"---",IF(DatiTestModulo1!$G43="S",DatiTestModulo1!H43*V$5,DatiTestModulo1!T43*V$5))</f>
        <v>2</v>
      </c>
      <c r="W77" s="38" t="n">
        <f aca="false">IF(OR(DatiTestModulo1!$C43="N",DatiTestModulo1!$G43="N",DatiTestModulo1!$S43="N"),"---",IF(DatiTestModulo1!$G43="S",DatiTestModulo1!I43*W$5,DatiTestModulo1!U43*W$5))</f>
        <v>1</v>
      </c>
      <c r="X77" s="38" t="n">
        <f aca="false">IF(OR(DatiTestModulo1!$C43="N",DatiTestModulo1!$G43="N",DatiTestModulo1!$S43="N"),"---",IF(DatiTestModulo1!$G43="S",DatiTestModulo1!J43*X$5,DatiTestModulo1!V43*X$5))</f>
        <v>1</v>
      </c>
      <c r="Y77" s="38" t="n">
        <f aca="false">IF(OR(DatiTestModulo1!$C43="N",DatiTestModulo1!$G43="N",DatiTestModulo1!$S43="N"),"---",IF(DatiTestModulo1!$G43="S",DatiTestModulo1!K43*Y$5,DatiTestModulo1!W43*Y$5))</f>
        <v>2</v>
      </c>
      <c r="Z77" s="38" t="n">
        <f aca="false">IF(OR(DatiTestModulo1!$C43="N",DatiTestModulo1!$G43="N",DatiTestModulo1!$S43="N"),"---",IF(DatiTestModulo1!$G43="S",DatiTestModulo1!L43*Z$5,DatiTestModulo1!X43*Z$5))</f>
        <v>3</v>
      </c>
      <c r="AA77" s="38" t="n">
        <f aca="false">IF(OR(DatiTestModulo1!$C43="N",DatiTestModulo1!$G43="N",DatiTestModulo1!$S43="N"),"---",IF(DatiTestModulo1!$G43="S",DatiTestModulo1!M43*AA$5,DatiTestModulo1!Y43*AA$5))</f>
        <v>10</v>
      </c>
      <c r="AB77" s="39" t="n">
        <f aca="false">(IF(G77&lt;&gt;"---",SUM(H77:T77),0)+IF(U77&lt;&gt;"---",SUM(V77:AA77),0))*100/$AB$5</f>
        <v>29.2307692307692</v>
      </c>
      <c r="AC77" s="40" t="str">
        <f aca="false">IF(F77="SI",HLOOKUP(AB77,$AG$6:$AR$8,2,TRUE()),HLOOKUP(AB77,$AG$6:$AR$8,3,TRUE()))</f>
        <v>INSUFFICIENTE</v>
      </c>
    </row>
    <row r="78" customFormat="false" ht="12.75" hidden="false" customHeight="false" outlineLevel="0" collapsed="false">
      <c r="C78" s="37" t="str">
        <f aca="false">DatiTestModulo1!B66</f>
        <v>Lisanti</v>
      </c>
      <c r="D78" s="30" t="str">
        <f aca="false">DatiTestModulo1!A66</f>
        <v>Giuseppe</v>
      </c>
      <c r="E78" s="38" t="str">
        <f aca="false">IF(DatiTestModulo1!C66="S","SI","NO")</f>
        <v>SI</v>
      </c>
      <c r="F78" s="38" t="str">
        <f aca="false">IF(DatiTestModulo1!$C66="N","---",IF(DatiTestModulo1!D66="S","SI","NO"))</f>
        <v>NO</v>
      </c>
      <c r="G78" s="38" t="str">
        <f aca="false">IF(DatiTestModulo1!$C66="N","---",IF(DatiTestModulo1!$E66="S","SI",DatiTestModulo1!$F66))</f>
        <v>SI</v>
      </c>
      <c r="H78" s="38" t="n">
        <f aca="false">IF(OR(DatiTestModulo1!$C66="N",DatiTestModulo1!$E66="N"),"---",DatiTestModulo1!F66*H$5)</f>
        <v>3</v>
      </c>
      <c r="I78" s="38" t="n">
        <f aca="false">IF(OR(DatiTestModulo1!$C66="N",DatiTestModulo1!$E66="N"),"---",DatiTestModulo1!G66*I$5)</f>
        <v>1</v>
      </c>
      <c r="J78" s="38" t="n">
        <f aca="false">IF(OR(DatiTestModulo1!$C66="N",DatiTestModulo1!$E66="N"),"---",DatiTestModulo1!H66*J$5)</f>
        <v>1</v>
      </c>
      <c r="K78" s="38" t="n">
        <f aca="false">IF(OR(DatiTestModulo1!$C66="N",DatiTestModulo1!$E66="N"),"---",DatiTestModulo1!I66*K$5)</f>
        <v>3</v>
      </c>
      <c r="L78" s="38" t="n">
        <f aca="false">IF(OR(DatiTestModulo1!$C66="N",DatiTestModulo1!$E66="N"),"---",DatiTestModulo1!J66*L$5)</f>
        <v>3</v>
      </c>
      <c r="M78" s="38" t="n">
        <f aca="false">IF(OR(DatiTestModulo1!$C66="N",DatiTestModulo1!$E66="N"),"---",DatiTestModulo1!K66*M$5)</f>
        <v>3</v>
      </c>
      <c r="N78" s="38" t="n">
        <f aca="false">IF(OR(DatiTestModulo1!$C66="N",DatiTestModulo1!$E66="N"),"---",DatiTestModulo1!L66*N$5)</f>
        <v>1</v>
      </c>
      <c r="O78" s="38" t="n">
        <f aca="false">IF(OR(DatiTestModulo1!$C66="N",DatiTestModulo1!$E66="N"),"---",DatiTestModulo1!M66*O$5)</f>
        <v>3</v>
      </c>
      <c r="P78" s="38" t="n">
        <f aca="false">IF(OR(DatiTestModulo1!$C66="N",DatiTestModulo1!$E66="N"),"---",DatiTestModulo1!N66*P$5)</f>
        <v>2</v>
      </c>
      <c r="Q78" s="38" t="n">
        <f aca="false">IF(OR(DatiTestModulo1!$C66="N",DatiTestModulo1!$E66="N"),"---",DatiTestModulo1!O66*Q$5)</f>
        <v>2</v>
      </c>
      <c r="R78" s="38" t="n">
        <f aca="false">IF(OR(DatiTestModulo1!$C66="N",DatiTestModulo1!$E66="N"),"---",DatiTestModulo1!P66*R$5)</f>
        <v>4</v>
      </c>
      <c r="S78" s="38" t="n">
        <f aca="false">IF(OR(DatiTestModulo1!$C66="N",DatiTestModulo1!$E66="N"),"---",DatiTestModulo1!Q66*S$5)</f>
        <v>10</v>
      </c>
      <c r="T78" s="38" t="n">
        <f aca="false">IF(OR(DatiTestModulo1!$C66="N",DatiTestModulo1!$E66="N"),"---",DatiTestModulo1!R66*T$5)</f>
        <v>10</v>
      </c>
      <c r="U78" s="38" t="str">
        <f aca="false">IF(DatiTestModulo1!$C66="N","---",IF(DatiTestModulo1!$G66="N",DatiTestModulo1!$H66,IF(DatiTestModulo1!$S66="N",DatiTestModulo1!$T66,"SI")))</f>
        <v>SI</v>
      </c>
      <c r="V78" s="38" t="n">
        <f aca="false">IF(OR(DatiTestModulo1!$C66="N",DatiTestModulo1!$G66="N",DatiTestModulo1!$S66="N"),"---",IF(DatiTestModulo1!$G66="S",DatiTestModulo1!H66*V$5,DatiTestModulo1!T66*V$5))</f>
        <v>2</v>
      </c>
      <c r="W78" s="38" t="n">
        <f aca="false">IF(OR(DatiTestModulo1!$C66="N",DatiTestModulo1!$G66="N",DatiTestModulo1!$S66="N"),"---",IF(DatiTestModulo1!$G66="S",DatiTestModulo1!I66*W$5,DatiTestModulo1!U66*W$5))</f>
        <v>1</v>
      </c>
      <c r="X78" s="38" t="n">
        <f aca="false">IF(OR(DatiTestModulo1!$C66="N",DatiTestModulo1!$G66="N",DatiTestModulo1!$S66="N"),"---",IF(DatiTestModulo1!$G66="S",DatiTestModulo1!J66*X$5,DatiTestModulo1!V66*X$5))</f>
        <v>1</v>
      </c>
      <c r="Y78" s="38" t="n">
        <f aca="false">IF(OR(DatiTestModulo1!$C66="N",DatiTestModulo1!$G66="N",DatiTestModulo1!$S66="N"),"---",IF(DatiTestModulo1!$G66="S",DatiTestModulo1!K66*Y$5,DatiTestModulo1!W66*Y$5))</f>
        <v>2</v>
      </c>
      <c r="Z78" s="38" t="n">
        <f aca="false">IF(OR(DatiTestModulo1!$C66="N",DatiTestModulo1!$G66="N",DatiTestModulo1!$S66="N"),"---",IF(DatiTestModulo1!$G66="S",DatiTestModulo1!L66*Z$5,DatiTestModulo1!X66*Z$5))</f>
        <v>3</v>
      </c>
      <c r="AA78" s="38" t="n">
        <f aca="false">IF(OR(DatiTestModulo1!$C66="N",DatiTestModulo1!$G66="N",DatiTestModulo1!$S66="N"),"---",IF(DatiTestModulo1!$G66="S",DatiTestModulo1!M66*AA$5,DatiTestModulo1!Y66*AA$5))</f>
        <v>10</v>
      </c>
      <c r="AB78" s="39" t="n">
        <f aca="false">(IF(G78&lt;&gt;"---",SUM(H78:T78),0)+IF(U78&lt;&gt;"---",SUM(V78:AA78),0))*100/$AB$5</f>
        <v>100</v>
      </c>
      <c r="AC78" s="40" t="str">
        <f aca="false">IF(F78="SI",HLOOKUP(AB78,$AG$6:$AR$8,2,TRUE()),HLOOKUP(AB78,$AG$6:$AR$8,3,TRUE()))</f>
        <v>OTTIMO</v>
      </c>
    </row>
    <row r="79" customFormat="false" ht="12.75" hidden="false" customHeight="false" outlineLevel="0" collapsed="false">
      <c r="C79" s="37" t="str">
        <f aca="false">DatiTestModulo1!B78</f>
        <v>Lollobrigida</v>
      </c>
      <c r="D79" s="30" t="str">
        <f aca="false">DatiTestModulo1!A78</f>
        <v>Luca</v>
      </c>
      <c r="E79" s="38" t="str">
        <f aca="false">IF(DatiTestModulo1!C78="S","SI","NO")</f>
        <v>SI</v>
      </c>
      <c r="F79" s="38" t="str">
        <f aca="false">IF(DatiTestModulo1!$C78="N","---",IF(DatiTestModulo1!D78="S","SI","NO"))</f>
        <v>SI</v>
      </c>
      <c r="G79" s="38" t="str">
        <f aca="false">IF(DatiTestModulo1!$C78="N","---",IF(DatiTestModulo1!$E78="S","SI",DatiTestModulo1!$F78))</f>
        <v>SEGMENTATION_FAULT</v>
      </c>
      <c r="H79" s="38" t="str">
        <f aca="false">IF(OR(DatiTestModulo1!$C78="N",DatiTestModulo1!$E78="N"),"---",DatiTestModulo1!F78*H$5)</f>
        <v>---</v>
      </c>
      <c r="I79" s="38" t="str">
        <f aca="false">IF(OR(DatiTestModulo1!$C78="N",DatiTestModulo1!$E78="N"),"---",DatiTestModulo1!G78*I$5)</f>
        <v>---</v>
      </c>
      <c r="J79" s="38" t="str">
        <f aca="false">IF(OR(DatiTestModulo1!$C78="N",DatiTestModulo1!$E78="N"),"---",DatiTestModulo1!H78*J$5)</f>
        <v>---</v>
      </c>
      <c r="K79" s="38" t="str">
        <f aca="false">IF(OR(DatiTestModulo1!$C78="N",DatiTestModulo1!$E78="N"),"---",DatiTestModulo1!I78*K$5)</f>
        <v>---</v>
      </c>
      <c r="L79" s="38" t="str">
        <f aca="false">IF(OR(DatiTestModulo1!$C78="N",DatiTestModulo1!$E78="N"),"---",DatiTestModulo1!J78*L$5)</f>
        <v>---</v>
      </c>
      <c r="M79" s="38" t="str">
        <f aca="false">IF(OR(DatiTestModulo1!$C78="N",DatiTestModulo1!$E78="N"),"---",DatiTestModulo1!K78*M$5)</f>
        <v>---</v>
      </c>
      <c r="N79" s="38" t="str">
        <f aca="false">IF(OR(DatiTestModulo1!$C78="N",DatiTestModulo1!$E78="N"),"---",DatiTestModulo1!L78*N$5)</f>
        <v>---</v>
      </c>
      <c r="O79" s="38" t="str">
        <f aca="false">IF(OR(DatiTestModulo1!$C78="N",DatiTestModulo1!$E78="N"),"---",DatiTestModulo1!M78*O$5)</f>
        <v>---</v>
      </c>
      <c r="P79" s="38" t="str">
        <f aca="false">IF(OR(DatiTestModulo1!$C78="N",DatiTestModulo1!$E78="N"),"---",DatiTestModulo1!N78*P$5)</f>
        <v>---</v>
      </c>
      <c r="Q79" s="38" t="str">
        <f aca="false">IF(OR(DatiTestModulo1!$C78="N",DatiTestModulo1!$E78="N"),"---",DatiTestModulo1!O78*Q$5)</f>
        <v>---</v>
      </c>
      <c r="R79" s="38" t="str">
        <f aca="false">IF(OR(DatiTestModulo1!$C78="N",DatiTestModulo1!$E78="N"),"---",DatiTestModulo1!P78*R$5)</f>
        <v>---</v>
      </c>
      <c r="S79" s="38" t="str">
        <f aca="false">IF(OR(DatiTestModulo1!$C78="N",DatiTestModulo1!$E78="N"),"---",DatiTestModulo1!Q78*S$5)</f>
        <v>---</v>
      </c>
      <c r="T79" s="38" t="str">
        <f aca="false">IF(OR(DatiTestModulo1!$C78="N",DatiTestModulo1!$E78="N"),"---",DatiTestModulo1!R78*T$5)</f>
        <v>---</v>
      </c>
      <c r="U79" s="38" t="str">
        <f aca="false">IF(DatiTestModulo1!$C78="N","---",IF(DatiTestModulo1!$G78="N",DatiTestModulo1!$H78,IF(DatiTestModulo1!$S78="N",DatiTestModulo1!$T78,"SI")))</f>
        <v>SEGMENTATION_FAULT</v>
      </c>
      <c r="V79" s="38" t="str">
        <f aca="false">IF(OR(DatiTestModulo1!$C78="N",DatiTestModulo1!$G78="N",DatiTestModulo1!$S78="N"),"---",IF(DatiTestModulo1!$G78="S",DatiTestModulo1!H78*V$5,DatiTestModulo1!T78*V$5))</f>
        <v>---</v>
      </c>
      <c r="W79" s="38" t="str">
        <f aca="false">IF(OR(DatiTestModulo1!$C78="N",DatiTestModulo1!$G78="N",DatiTestModulo1!$S78="N"),"---",IF(DatiTestModulo1!$G78="S",DatiTestModulo1!I78*W$5,DatiTestModulo1!U78*W$5))</f>
        <v>---</v>
      </c>
      <c r="X79" s="38" t="str">
        <f aca="false">IF(OR(DatiTestModulo1!$C78="N",DatiTestModulo1!$G78="N",DatiTestModulo1!$S78="N"),"---",IF(DatiTestModulo1!$G78="S",DatiTestModulo1!J78*X$5,DatiTestModulo1!V78*X$5))</f>
        <v>---</v>
      </c>
      <c r="Y79" s="38" t="str">
        <f aca="false">IF(OR(DatiTestModulo1!$C78="N",DatiTestModulo1!$G78="N",DatiTestModulo1!$S78="N"),"---",IF(DatiTestModulo1!$G78="S",DatiTestModulo1!K78*Y$5,DatiTestModulo1!W78*Y$5))</f>
        <v>---</v>
      </c>
      <c r="Z79" s="38" t="str">
        <f aca="false">IF(OR(DatiTestModulo1!$C78="N",DatiTestModulo1!$G78="N",DatiTestModulo1!$S78="N"),"---",IF(DatiTestModulo1!$G78="S",DatiTestModulo1!L78*Z$5,DatiTestModulo1!X78*Z$5))</f>
        <v>---</v>
      </c>
      <c r="AA79" s="38" t="str">
        <f aca="false">IF(OR(DatiTestModulo1!$C78="N",DatiTestModulo1!$G78="N",DatiTestModulo1!$S78="N"),"---",IF(DatiTestModulo1!$G78="S",DatiTestModulo1!M78*AA$5,DatiTestModulo1!Y78*AA$5))</f>
        <v>---</v>
      </c>
      <c r="AB79" s="39" t="n">
        <f aca="false">(IF(G79&lt;&gt;"---",SUM(H79:T79),0)+IF(U79&lt;&gt;"---",SUM(V79:AA79),0))*100/$AB$5</f>
        <v>0</v>
      </c>
      <c r="AC79" s="40" t="str">
        <f aca="false">IF(F79="SI",HLOOKUP(AB79,$AG$6:$AR$8,2,TRUE()),HLOOKUP(AB79,$AG$6:$AR$8,3,TRUE()))</f>
        <v>INSUFFICIENTE</v>
      </c>
    </row>
    <row r="80" customFormat="false" ht="12.75" hidden="false" customHeight="false" outlineLevel="0" collapsed="false">
      <c r="C80" s="37" t="str">
        <f aca="false">DatiTestModulo1!B116</f>
        <v>Lombardi</v>
      </c>
      <c r="D80" s="30" t="str">
        <f aca="false">DatiTestModulo1!A116</f>
        <v>Stefano</v>
      </c>
      <c r="E80" s="38" t="str">
        <f aca="false">IF(DatiTestModulo1!C116="S","SI","NO")</f>
        <v>SI</v>
      </c>
      <c r="F80" s="38" t="str">
        <f aca="false">IF(DatiTestModulo1!$C116="N","---",IF(DatiTestModulo1!D116="S","SI","NO"))</f>
        <v>NO</v>
      </c>
      <c r="G80" s="38" t="str">
        <f aca="false">IF(DatiTestModulo1!$C116="N","---",IF(DatiTestModulo1!$E116="S","SI",DatiTestModulo1!$F116))</f>
        <v>SEGMENTATION_FAULT</v>
      </c>
      <c r="H80" s="38" t="str">
        <f aca="false">IF(OR(DatiTestModulo1!$C116="N",DatiTestModulo1!$E116="N"),"---",DatiTestModulo1!F116*H$5)</f>
        <v>---</v>
      </c>
      <c r="I80" s="38" t="str">
        <f aca="false">IF(OR(DatiTestModulo1!$C116="N",DatiTestModulo1!$E116="N"),"---",DatiTestModulo1!G116*I$5)</f>
        <v>---</v>
      </c>
      <c r="J80" s="38" t="str">
        <f aca="false">IF(OR(DatiTestModulo1!$C116="N",DatiTestModulo1!$E116="N"),"---",DatiTestModulo1!H116*J$5)</f>
        <v>---</v>
      </c>
      <c r="K80" s="38" t="str">
        <f aca="false">IF(OR(DatiTestModulo1!$C116="N",DatiTestModulo1!$E116="N"),"---",DatiTestModulo1!I116*K$5)</f>
        <v>---</v>
      </c>
      <c r="L80" s="38" t="str">
        <f aca="false">IF(OR(DatiTestModulo1!$C116="N",DatiTestModulo1!$E116="N"),"---",DatiTestModulo1!J116*L$5)</f>
        <v>---</v>
      </c>
      <c r="M80" s="38" t="str">
        <f aca="false">IF(OR(DatiTestModulo1!$C116="N",DatiTestModulo1!$E116="N"),"---",DatiTestModulo1!K116*M$5)</f>
        <v>---</v>
      </c>
      <c r="N80" s="38" t="str">
        <f aca="false">IF(OR(DatiTestModulo1!$C116="N",DatiTestModulo1!$E116="N"),"---",DatiTestModulo1!L116*N$5)</f>
        <v>---</v>
      </c>
      <c r="O80" s="38" t="str">
        <f aca="false">IF(OR(DatiTestModulo1!$C116="N",DatiTestModulo1!$E116="N"),"---",DatiTestModulo1!M116*O$5)</f>
        <v>---</v>
      </c>
      <c r="P80" s="38" t="str">
        <f aca="false">IF(OR(DatiTestModulo1!$C116="N",DatiTestModulo1!$E116="N"),"---",DatiTestModulo1!N116*P$5)</f>
        <v>---</v>
      </c>
      <c r="Q80" s="38" t="str">
        <f aca="false">IF(OR(DatiTestModulo1!$C116="N",DatiTestModulo1!$E116="N"),"---",DatiTestModulo1!O116*Q$5)</f>
        <v>---</v>
      </c>
      <c r="R80" s="38" t="str">
        <f aca="false">IF(OR(DatiTestModulo1!$C116="N",DatiTestModulo1!$E116="N"),"---",DatiTestModulo1!P116*R$5)</f>
        <v>---</v>
      </c>
      <c r="S80" s="38" t="str">
        <f aca="false">IF(OR(DatiTestModulo1!$C116="N",DatiTestModulo1!$E116="N"),"---",DatiTestModulo1!Q116*S$5)</f>
        <v>---</v>
      </c>
      <c r="T80" s="38" t="str">
        <f aca="false">IF(OR(DatiTestModulo1!$C116="N",DatiTestModulo1!$E116="N"),"---",DatiTestModulo1!R116*T$5)</f>
        <v>---</v>
      </c>
      <c r="U80" s="38" t="str">
        <f aca="false">IF(DatiTestModulo1!$C116="N","---",IF(DatiTestModulo1!$G116="N",DatiTestModulo1!$H116,IF(DatiTestModulo1!$S116="N",DatiTestModulo1!$T116,"SI")))</f>
        <v>SI</v>
      </c>
      <c r="V80" s="38" t="n">
        <f aca="false">IF(OR(DatiTestModulo1!$C116="N",DatiTestModulo1!$G116="N",DatiTestModulo1!$S116="N"),"---",IF(DatiTestModulo1!$G116="S",DatiTestModulo1!H116*V$5,DatiTestModulo1!T116*V$5))</f>
        <v>2</v>
      </c>
      <c r="W80" s="38" t="n">
        <f aca="false">IF(OR(DatiTestModulo1!$C116="N",DatiTestModulo1!$G116="N",DatiTestModulo1!$S116="N"),"---",IF(DatiTestModulo1!$G116="S",DatiTestModulo1!I116*W$5,DatiTestModulo1!U116*W$5))</f>
        <v>1</v>
      </c>
      <c r="X80" s="38" t="n">
        <f aca="false">IF(OR(DatiTestModulo1!$C116="N",DatiTestModulo1!$G116="N",DatiTestModulo1!$S116="N"),"---",IF(DatiTestModulo1!$G116="S",DatiTestModulo1!J116*X$5,DatiTestModulo1!V116*X$5))</f>
        <v>1</v>
      </c>
      <c r="Y80" s="38" t="n">
        <f aca="false">IF(OR(DatiTestModulo1!$C116="N",DatiTestModulo1!$G116="N",DatiTestModulo1!$S116="N"),"---",IF(DatiTestModulo1!$G116="S",DatiTestModulo1!K116*Y$5,DatiTestModulo1!W116*Y$5))</f>
        <v>2</v>
      </c>
      <c r="Z80" s="38" t="n">
        <f aca="false">IF(OR(DatiTestModulo1!$C116="N",DatiTestModulo1!$G116="N",DatiTestModulo1!$S116="N"),"---",IF(DatiTestModulo1!$G116="S",DatiTestModulo1!L116*Z$5,DatiTestModulo1!X116*Z$5))</f>
        <v>3</v>
      </c>
      <c r="AA80" s="38" t="n">
        <f aca="false">IF(OR(DatiTestModulo1!$C116="N",DatiTestModulo1!$G116="N",DatiTestModulo1!$S116="N"),"---",IF(DatiTestModulo1!$G116="S",DatiTestModulo1!M116*AA$5,DatiTestModulo1!Y116*AA$5))</f>
        <v>10</v>
      </c>
      <c r="AB80" s="39" t="n">
        <f aca="false">(IF(G80&lt;&gt;"---",SUM(H80:T80),0)+IF(U80&lt;&gt;"---",SUM(V80:AA80),0))*100/$AB$5</f>
        <v>29.2307692307692</v>
      </c>
      <c r="AC80" s="40" t="str">
        <f aca="false">IF(F80="SI",HLOOKUP(AB80,$AG$6:$AR$8,2,TRUE()),HLOOKUP(AB80,$AG$6:$AR$8,3,TRUE()))</f>
        <v>INSUFFICIENTE</v>
      </c>
    </row>
    <row r="81" customFormat="false" ht="12.75" hidden="false" customHeight="false" outlineLevel="0" collapsed="false">
      <c r="C81" s="37" t="str">
        <f aca="false">DatiTestModulo1!B62</f>
        <v>Malfara</v>
      </c>
      <c r="D81" s="30" t="str">
        <f aca="false">DatiTestModulo1!A62</f>
        <v>Giovanni</v>
      </c>
      <c r="E81" s="38" t="str">
        <f aca="false">IF(DatiTestModulo1!C62="S","SI","NO")</f>
        <v>SI</v>
      </c>
      <c r="F81" s="38" t="str">
        <f aca="false">IF(DatiTestModulo1!$C62="N","---",IF(DatiTestModulo1!D62="S","SI","NO"))</f>
        <v>NO</v>
      </c>
      <c r="G81" s="38" t="str">
        <f aca="false">IF(DatiTestModulo1!$C62="N","---",IF(DatiTestModulo1!$E62="S","SI",DatiTestModulo1!$F62))</f>
        <v>SI</v>
      </c>
      <c r="H81" s="38" t="n">
        <f aca="false">IF(OR(DatiTestModulo1!$C62="N",DatiTestModulo1!$E62="N"),"---",DatiTestModulo1!F62*H$5)</f>
        <v>3</v>
      </c>
      <c r="I81" s="38" t="n">
        <f aca="false">IF(OR(DatiTestModulo1!$C62="N",DatiTestModulo1!$E62="N"),"---",DatiTestModulo1!G62*I$5)</f>
        <v>1</v>
      </c>
      <c r="J81" s="38" t="n">
        <f aca="false">IF(OR(DatiTestModulo1!$C62="N",DatiTestModulo1!$E62="N"),"---",DatiTestModulo1!H62*J$5)</f>
        <v>1</v>
      </c>
      <c r="K81" s="38" t="n">
        <f aca="false">IF(OR(DatiTestModulo1!$C62="N",DatiTestModulo1!$E62="N"),"---",DatiTestModulo1!I62*K$5)</f>
        <v>3</v>
      </c>
      <c r="L81" s="38" t="n">
        <f aca="false">IF(OR(DatiTestModulo1!$C62="N",DatiTestModulo1!$E62="N"),"---",DatiTestModulo1!J62*L$5)</f>
        <v>3</v>
      </c>
      <c r="M81" s="38" t="n">
        <f aca="false">IF(OR(DatiTestModulo1!$C62="N",DatiTestModulo1!$E62="N"),"---",DatiTestModulo1!K62*M$5)</f>
        <v>3</v>
      </c>
      <c r="N81" s="38" t="n">
        <f aca="false">IF(OR(DatiTestModulo1!$C62="N",DatiTestModulo1!$E62="N"),"---",DatiTestModulo1!L62*N$5)</f>
        <v>1</v>
      </c>
      <c r="O81" s="38" t="n">
        <f aca="false">IF(OR(DatiTestModulo1!$C62="N",DatiTestModulo1!$E62="N"),"---",DatiTestModulo1!M62*O$5)</f>
        <v>3</v>
      </c>
      <c r="P81" s="38" t="n">
        <f aca="false">IF(OR(DatiTestModulo1!$C62="N",DatiTestModulo1!$E62="N"),"---",DatiTestModulo1!N62*P$5)</f>
        <v>2</v>
      </c>
      <c r="Q81" s="38" t="n">
        <f aca="false">IF(OR(DatiTestModulo1!$C62="N",DatiTestModulo1!$E62="N"),"---",DatiTestModulo1!O62*Q$5)</f>
        <v>2</v>
      </c>
      <c r="R81" s="38" t="n">
        <f aca="false">IF(OR(DatiTestModulo1!$C62="N",DatiTestModulo1!$E62="N"),"---",DatiTestModulo1!P62*R$5)</f>
        <v>4</v>
      </c>
      <c r="S81" s="38" t="n">
        <f aca="false">IF(OR(DatiTestModulo1!$C62="N",DatiTestModulo1!$E62="N"),"---",DatiTestModulo1!Q62*S$5)</f>
        <v>10</v>
      </c>
      <c r="T81" s="38" t="n">
        <f aca="false">IF(OR(DatiTestModulo1!$C62="N",DatiTestModulo1!$E62="N"),"---",DatiTestModulo1!R62*T$5)</f>
        <v>10</v>
      </c>
      <c r="U81" s="38" t="str">
        <f aca="false">IF(DatiTestModulo1!$C62="N","---",IF(DatiTestModulo1!$G62="N",DatiTestModulo1!$H62,IF(DatiTestModulo1!$S62="N",DatiTestModulo1!$T62,"SI")))</f>
        <v>SI</v>
      </c>
      <c r="V81" s="38" t="n">
        <f aca="false">IF(OR(DatiTestModulo1!$C62="N",DatiTestModulo1!$G62="N",DatiTestModulo1!$S62="N"),"---",IF(DatiTestModulo1!$G62="S",DatiTestModulo1!H62*V$5,DatiTestModulo1!T62*V$5))</f>
        <v>2</v>
      </c>
      <c r="W81" s="38" t="n">
        <f aca="false">IF(OR(DatiTestModulo1!$C62="N",DatiTestModulo1!$G62="N",DatiTestModulo1!$S62="N"),"---",IF(DatiTestModulo1!$G62="S",DatiTestModulo1!I62*W$5,DatiTestModulo1!U62*W$5))</f>
        <v>1</v>
      </c>
      <c r="X81" s="38" t="n">
        <f aca="false">IF(OR(DatiTestModulo1!$C62="N",DatiTestModulo1!$G62="N",DatiTestModulo1!$S62="N"),"---",IF(DatiTestModulo1!$G62="S",DatiTestModulo1!J62*X$5,DatiTestModulo1!V62*X$5))</f>
        <v>1</v>
      </c>
      <c r="Y81" s="38" t="n">
        <f aca="false">IF(OR(DatiTestModulo1!$C62="N",DatiTestModulo1!$G62="N",DatiTestModulo1!$S62="N"),"---",IF(DatiTestModulo1!$G62="S",DatiTestModulo1!K62*Y$5,DatiTestModulo1!W62*Y$5))</f>
        <v>2</v>
      </c>
      <c r="Z81" s="38" t="n">
        <f aca="false">IF(OR(DatiTestModulo1!$C62="N",DatiTestModulo1!$G62="N",DatiTestModulo1!$S62="N"),"---",IF(DatiTestModulo1!$G62="S",DatiTestModulo1!L62*Z$5,DatiTestModulo1!X62*Z$5))</f>
        <v>3</v>
      </c>
      <c r="AA81" s="38" t="n">
        <f aca="false">IF(OR(DatiTestModulo1!$C62="N",DatiTestModulo1!$G62="N",DatiTestModulo1!$S62="N"),"---",IF(DatiTestModulo1!$G62="S",DatiTestModulo1!M62*AA$5,DatiTestModulo1!Y62*AA$5))</f>
        <v>0</v>
      </c>
      <c r="AB81" s="39" t="n">
        <f aca="false">(IF(G81&lt;&gt;"---",SUM(H81:T81),0)+IF(U81&lt;&gt;"---",SUM(V81:AA81),0))*100/$AB$5</f>
        <v>84.6153846153846</v>
      </c>
      <c r="AC81" s="40" t="str">
        <f aca="false">IF(F81="SI",HLOOKUP(AB81,$AG$6:$AR$8,2,TRUE()),HLOOKUP(AB81,$AG$6:$AR$8,3,TRUE()))</f>
        <v>BUONO</v>
      </c>
    </row>
    <row r="82" customFormat="false" ht="12.75" hidden="false" customHeight="false" outlineLevel="0" collapsed="false">
      <c r="C82" s="37" t="str">
        <f aca="false">DatiTestModulo1!B79</f>
        <v>Margiani</v>
      </c>
      <c r="D82" s="30" t="str">
        <f aca="false">DatiTestModulo1!A79</f>
        <v>Luca</v>
      </c>
      <c r="E82" s="38" t="str">
        <f aca="false">IF(DatiTestModulo1!C79="S","SI","NO")</f>
        <v>SI</v>
      </c>
      <c r="F82" s="38" t="str">
        <f aca="false">IF(DatiTestModulo1!$C79="N","---",IF(DatiTestModulo1!D79="S","SI","NO"))</f>
        <v>NO</v>
      </c>
      <c r="G82" s="38" t="str">
        <f aca="false">IF(DatiTestModulo1!$C79="N","---",IF(DatiTestModulo1!$E79="S","SI",DatiTestModulo1!$F79))</f>
        <v>SI</v>
      </c>
      <c r="H82" s="38" t="n">
        <f aca="false">IF(OR(DatiTestModulo1!$C79="N",DatiTestModulo1!$E79="N"),"---",DatiTestModulo1!F79*H$5)</f>
        <v>3</v>
      </c>
      <c r="I82" s="38" t="n">
        <f aca="false">IF(OR(DatiTestModulo1!$C79="N",DatiTestModulo1!$E79="N"),"---",DatiTestModulo1!G79*I$5)</f>
        <v>1</v>
      </c>
      <c r="J82" s="38" t="n">
        <f aca="false">IF(OR(DatiTestModulo1!$C79="N",DatiTestModulo1!$E79="N"),"---",DatiTestModulo1!H79*J$5)</f>
        <v>1</v>
      </c>
      <c r="K82" s="38" t="n">
        <f aca="false">IF(OR(DatiTestModulo1!$C79="N",DatiTestModulo1!$E79="N"),"---",DatiTestModulo1!I79*K$5)</f>
        <v>3</v>
      </c>
      <c r="L82" s="38" t="n">
        <f aca="false">IF(OR(DatiTestModulo1!$C79="N",DatiTestModulo1!$E79="N"),"---",DatiTestModulo1!J79*L$5)</f>
        <v>3</v>
      </c>
      <c r="M82" s="38" t="n">
        <f aca="false">IF(OR(DatiTestModulo1!$C79="N",DatiTestModulo1!$E79="N"),"---",DatiTestModulo1!K79*M$5)</f>
        <v>3</v>
      </c>
      <c r="N82" s="38" t="n">
        <f aca="false">IF(OR(DatiTestModulo1!$C79="N",DatiTestModulo1!$E79="N"),"---",DatiTestModulo1!L79*N$5)</f>
        <v>1</v>
      </c>
      <c r="O82" s="38" t="n">
        <f aca="false">IF(OR(DatiTestModulo1!$C79="N",DatiTestModulo1!$E79="N"),"---",DatiTestModulo1!M79*O$5)</f>
        <v>3</v>
      </c>
      <c r="P82" s="38" t="n">
        <f aca="false">IF(OR(DatiTestModulo1!$C79="N",DatiTestModulo1!$E79="N"),"---",DatiTestModulo1!N79*P$5)</f>
        <v>2</v>
      </c>
      <c r="Q82" s="38" t="n">
        <f aca="false">IF(OR(DatiTestModulo1!$C79="N",DatiTestModulo1!$E79="N"),"---",DatiTestModulo1!O79*Q$5)</f>
        <v>2</v>
      </c>
      <c r="R82" s="38" t="n">
        <f aca="false">IF(OR(DatiTestModulo1!$C79="N",DatiTestModulo1!$E79="N"),"---",DatiTestModulo1!P79*R$5)</f>
        <v>4</v>
      </c>
      <c r="S82" s="38" t="n">
        <f aca="false">IF(OR(DatiTestModulo1!$C79="N",DatiTestModulo1!$E79="N"),"---",DatiTestModulo1!Q79*S$5)</f>
        <v>10</v>
      </c>
      <c r="T82" s="38" t="n">
        <f aca="false">IF(OR(DatiTestModulo1!$C79="N",DatiTestModulo1!$E79="N"),"---",DatiTestModulo1!R79*T$5)</f>
        <v>10</v>
      </c>
      <c r="U82" s="38" t="str">
        <f aca="false">IF(DatiTestModulo1!$C79="N","---",IF(DatiTestModulo1!$G79="N",DatiTestModulo1!$H79,IF(DatiTestModulo1!$S79="N",DatiTestModulo1!$T79,"SI")))</f>
        <v>SI</v>
      </c>
      <c r="V82" s="38" t="n">
        <f aca="false">IF(OR(DatiTestModulo1!$C79="N",DatiTestModulo1!$G79="N",DatiTestModulo1!$S79="N"),"---",IF(DatiTestModulo1!$G79="S",DatiTestModulo1!H79*V$5,DatiTestModulo1!T79*V$5))</f>
        <v>2</v>
      </c>
      <c r="W82" s="38" t="n">
        <f aca="false">IF(OR(DatiTestModulo1!$C79="N",DatiTestModulo1!$G79="N",DatiTestModulo1!$S79="N"),"---",IF(DatiTestModulo1!$G79="S",DatiTestModulo1!I79*W$5,DatiTestModulo1!U79*W$5))</f>
        <v>1</v>
      </c>
      <c r="X82" s="38" t="n">
        <f aca="false">IF(OR(DatiTestModulo1!$C79="N",DatiTestModulo1!$G79="N",DatiTestModulo1!$S79="N"),"---",IF(DatiTestModulo1!$G79="S",DatiTestModulo1!J79*X$5,DatiTestModulo1!V79*X$5))</f>
        <v>1</v>
      </c>
      <c r="Y82" s="38" t="n">
        <f aca="false">IF(OR(DatiTestModulo1!$C79="N",DatiTestModulo1!$G79="N",DatiTestModulo1!$S79="N"),"---",IF(DatiTestModulo1!$G79="S",DatiTestModulo1!K79*Y$5,DatiTestModulo1!W79*Y$5))</f>
        <v>2</v>
      </c>
      <c r="Z82" s="38" t="n">
        <f aca="false">IF(OR(DatiTestModulo1!$C79="N",DatiTestModulo1!$G79="N",DatiTestModulo1!$S79="N"),"---",IF(DatiTestModulo1!$G79="S",DatiTestModulo1!L79*Z$5,DatiTestModulo1!X79*Z$5))</f>
        <v>3</v>
      </c>
      <c r="AA82" s="38" t="n">
        <f aca="false">IF(OR(DatiTestModulo1!$C79="N",DatiTestModulo1!$G79="N",DatiTestModulo1!$S79="N"),"---",IF(DatiTestModulo1!$G79="S",DatiTestModulo1!M79*AA$5,DatiTestModulo1!Y79*AA$5))</f>
        <v>0</v>
      </c>
      <c r="AB82" s="39" t="n">
        <f aca="false">(IF(G82&lt;&gt;"---",SUM(H82:T82),0)+IF(U82&lt;&gt;"---",SUM(V82:AA82),0))*100/$AB$5</f>
        <v>84.6153846153846</v>
      </c>
      <c r="AC82" s="40" t="str">
        <f aca="false">IF(F82="SI",HLOOKUP(AB82,$AG$6:$AR$8,2,TRUE()),HLOOKUP(AB82,$AG$6:$AR$8,3,TRUE()))</f>
        <v>BUONO</v>
      </c>
    </row>
    <row r="83" customFormat="false" ht="12.75" hidden="false" customHeight="false" outlineLevel="0" collapsed="false">
      <c r="C83" s="37" t="str">
        <f aca="false">DatiTestModulo1!B83</f>
        <v>Marinangeli</v>
      </c>
      <c r="D83" s="30" t="str">
        <f aca="false">DatiTestModulo1!A83</f>
        <v>Marco</v>
      </c>
      <c r="E83" s="38" t="str">
        <f aca="false">IF(DatiTestModulo1!C83="S","SI","NO")</f>
        <v>SI</v>
      </c>
      <c r="F83" s="38" t="str">
        <f aca="false">IF(DatiTestModulo1!$C83="N","---",IF(DatiTestModulo1!D83="S","SI","NO"))</f>
        <v>NO</v>
      </c>
      <c r="G83" s="38" t="str">
        <f aca="false">IF(DatiTestModulo1!$C83="N","---",IF(DatiTestModulo1!$E83="S","SI",DatiTestModulo1!$F83))</f>
        <v>SI</v>
      </c>
      <c r="H83" s="38" t="n">
        <f aca="false">IF(OR(DatiTestModulo1!$C83="N",DatiTestModulo1!$E83="N"),"---",DatiTestModulo1!F83*H$5)</f>
        <v>3</v>
      </c>
      <c r="I83" s="38" t="n">
        <f aca="false">IF(OR(DatiTestModulo1!$C83="N",DatiTestModulo1!$E83="N"),"---",DatiTestModulo1!G83*I$5)</f>
        <v>1</v>
      </c>
      <c r="J83" s="38" t="n">
        <f aca="false">IF(OR(DatiTestModulo1!$C83="N",DatiTestModulo1!$E83="N"),"---",DatiTestModulo1!H83*J$5)</f>
        <v>1</v>
      </c>
      <c r="K83" s="38" t="n">
        <f aca="false">IF(OR(DatiTestModulo1!$C83="N",DatiTestModulo1!$E83="N"),"---",DatiTestModulo1!I83*K$5)</f>
        <v>3</v>
      </c>
      <c r="L83" s="38" t="n">
        <f aca="false">IF(OR(DatiTestModulo1!$C83="N",DatiTestModulo1!$E83="N"),"---",DatiTestModulo1!J83*L$5)</f>
        <v>3</v>
      </c>
      <c r="M83" s="38" t="n">
        <f aca="false">IF(OR(DatiTestModulo1!$C83="N",DatiTestModulo1!$E83="N"),"---",DatiTestModulo1!K83*M$5)</f>
        <v>3</v>
      </c>
      <c r="N83" s="38" t="n">
        <f aca="false">IF(OR(DatiTestModulo1!$C83="N",DatiTestModulo1!$E83="N"),"---",DatiTestModulo1!L83*N$5)</f>
        <v>1</v>
      </c>
      <c r="O83" s="38" t="n">
        <f aca="false">IF(OR(DatiTestModulo1!$C83="N",DatiTestModulo1!$E83="N"),"---",DatiTestModulo1!M83*O$5)</f>
        <v>3</v>
      </c>
      <c r="P83" s="38" t="n">
        <f aca="false">IF(OR(DatiTestModulo1!$C83="N",DatiTestModulo1!$E83="N"),"---",DatiTestModulo1!N83*P$5)</f>
        <v>2</v>
      </c>
      <c r="Q83" s="38" t="n">
        <f aca="false">IF(OR(DatiTestModulo1!$C83="N",DatiTestModulo1!$E83="N"),"---",DatiTestModulo1!O83*Q$5)</f>
        <v>2</v>
      </c>
      <c r="R83" s="38" t="n">
        <f aca="false">IF(OR(DatiTestModulo1!$C83="N",DatiTestModulo1!$E83="N"),"---",DatiTestModulo1!P83*R$5)</f>
        <v>4</v>
      </c>
      <c r="S83" s="38" t="n">
        <f aca="false">IF(OR(DatiTestModulo1!$C83="N",DatiTestModulo1!$E83="N"),"---",DatiTestModulo1!Q83*S$5)</f>
        <v>10</v>
      </c>
      <c r="T83" s="38" t="n">
        <f aca="false">IF(OR(DatiTestModulo1!$C83="N",DatiTestModulo1!$E83="N"),"---",DatiTestModulo1!R83*T$5)</f>
        <v>10</v>
      </c>
      <c r="U83" s="38" t="str">
        <f aca="false">IF(DatiTestModulo1!$C83="N","---",IF(DatiTestModulo1!$G83="N",DatiTestModulo1!$H83,IF(DatiTestModulo1!$S83="N",DatiTestModulo1!$T83,"SI")))</f>
        <v>SI</v>
      </c>
      <c r="V83" s="38" t="n">
        <f aca="false">IF(OR(DatiTestModulo1!$C83="N",DatiTestModulo1!$G83="N",DatiTestModulo1!$S83="N"),"---",IF(DatiTestModulo1!$G83="S",DatiTestModulo1!H83*V$5,DatiTestModulo1!T83*V$5))</f>
        <v>2</v>
      </c>
      <c r="W83" s="38" t="n">
        <f aca="false">IF(OR(DatiTestModulo1!$C83="N",DatiTestModulo1!$G83="N",DatiTestModulo1!$S83="N"),"---",IF(DatiTestModulo1!$G83="S",DatiTestModulo1!I83*W$5,DatiTestModulo1!U83*W$5))</f>
        <v>1</v>
      </c>
      <c r="X83" s="38" t="n">
        <f aca="false">IF(OR(DatiTestModulo1!$C83="N",DatiTestModulo1!$G83="N",DatiTestModulo1!$S83="N"),"---",IF(DatiTestModulo1!$G83="S",DatiTestModulo1!J83*X$5,DatiTestModulo1!V83*X$5))</f>
        <v>1</v>
      </c>
      <c r="Y83" s="38" t="n">
        <f aca="false">IF(OR(DatiTestModulo1!$C83="N",DatiTestModulo1!$G83="N",DatiTestModulo1!$S83="N"),"---",IF(DatiTestModulo1!$G83="S",DatiTestModulo1!K83*Y$5,DatiTestModulo1!W83*Y$5))</f>
        <v>2</v>
      </c>
      <c r="Z83" s="38" t="n">
        <f aca="false">IF(OR(DatiTestModulo1!$C83="N",DatiTestModulo1!$G83="N",DatiTestModulo1!$S83="N"),"---",IF(DatiTestModulo1!$G83="S",DatiTestModulo1!L83*Z$5,DatiTestModulo1!X83*Z$5))</f>
        <v>3</v>
      </c>
      <c r="AA83" s="38" t="n">
        <f aca="false">IF(OR(DatiTestModulo1!$C83="N",DatiTestModulo1!$G83="N",DatiTestModulo1!$S83="N"),"---",IF(DatiTestModulo1!$G83="S",DatiTestModulo1!M83*AA$5,DatiTestModulo1!Y83*AA$5))</f>
        <v>10</v>
      </c>
      <c r="AB83" s="39" t="n">
        <f aca="false">(IF(G83&lt;&gt;"---",SUM(H83:T83),0)+IF(U83&lt;&gt;"---",SUM(V83:AA83),0))*100/$AB$5</f>
        <v>100</v>
      </c>
      <c r="AC83" s="40" t="str">
        <f aca="false">IF(F83="SI",HLOOKUP(AB83,$AG$6:$AR$8,2,TRUE()),HLOOKUP(AB83,$AG$6:$AR$8,3,TRUE()))</f>
        <v>OTTIMO</v>
      </c>
    </row>
    <row r="84" customFormat="false" ht="12.75" hidden="false" customHeight="false" outlineLevel="0" collapsed="false">
      <c r="C84" s="37" t="str">
        <f aca="false">DatiTestModulo1!B7</f>
        <v>Marinelli</v>
      </c>
      <c r="D84" s="30" t="str">
        <f aca="false">DatiTestModulo1!A7</f>
        <v>Alessandro</v>
      </c>
      <c r="E84" s="38" t="str">
        <f aca="false">IF(DatiTestModulo1!C7="S","SI","NO")</f>
        <v>SI</v>
      </c>
      <c r="F84" s="38" t="str">
        <f aca="false">IF(DatiTestModulo1!$C7="N","---",IF(DatiTestModulo1!D7="S","SI","NO"))</f>
        <v>SI</v>
      </c>
      <c r="G84" s="38" t="str">
        <f aca="false">IF(DatiTestModulo1!$C7="N","---",IF(DatiTestModulo1!$E7="S","SI",DatiTestModulo1!$F7))</f>
        <v>SI</v>
      </c>
      <c r="H84" s="38" t="n">
        <f aca="false">IF(OR(DatiTestModulo1!$C7="N",DatiTestModulo1!$E7="N"),"---",DatiTestModulo1!F7*H$5)</f>
        <v>3</v>
      </c>
      <c r="I84" s="38" t="n">
        <f aca="false">IF(OR(DatiTestModulo1!$C7="N",DatiTestModulo1!$E7="N"),"---",DatiTestModulo1!G7*I$5)</f>
        <v>1</v>
      </c>
      <c r="J84" s="38" t="n">
        <f aca="false">IF(OR(DatiTestModulo1!$C7="N",DatiTestModulo1!$E7="N"),"---",DatiTestModulo1!H7*J$5)</f>
        <v>1</v>
      </c>
      <c r="K84" s="38" t="n">
        <f aca="false">IF(OR(DatiTestModulo1!$C7="N",DatiTestModulo1!$E7="N"),"---",DatiTestModulo1!I7*K$5)</f>
        <v>3</v>
      </c>
      <c r="L84" s="38" t="n">
        <f aca="false">IF(OR(DatiTestModulo1!$C7="N",DatiTestModulo1!$E7="N"),"---",DatiTestModulo1!J7*L$5)</f>
        <v>3</v>
      </c>
      <c r="M84" s="38" t="n">
        <f aca="false">IF(OR(DatiTestModulo1!$C7="N",DatiTestModulo1!$E7="N"),"---",DatiTestModulo1!K7*M$5)</f>
        <v>3</v>
      </c>
      <c r="N84" s="38" t="n">
        <f aca="false">IF(OR(DatiTestModulo1!$C7="N",DatiTestModulo1!$E7="N"),"---",DatiTestModulo1!L7*N$5)</f>
        <v>1</v>
      </c>
      <c r="O84" s="38" t="n">
        <f aca="false">IF(OR(DatiTestModulo1!$C7="N",DatiTestModulo1!$E7="N"),"---",DatiTestModulo1!M7*O$5)</f>
        <v>3</v>
      </c>
      <c r="P84" s="38" t="n">
        <f aca="false">IF(OR(DatiTestModulo1!$C7="N",DatiTestModulo1!$E7="N"),"---",DatiTestModulo1!N7*P$5)</f>
        <v>2</v>
      </c>
      <c r="Q84" s="38" t="n">
        <f aca="false">IF(OR(DatiTestModulo1!$C7="N",DatiTestModulo1!$E7="N"),"---",DatiTestModulo1!O7*Q$5)</f>
        <v>2</v>
      </c>
      <c r="R84" s="38" t="n">
        <f aca="false">IF(OR(DatiTestModulo1!$C7="N",DatiTestModulo1!$E7="N"),"---",DatiTestModulo1!P7*R$5)</f>
        <v>4</v>
      </c>
      <c r="S84" s="38" t="n">
        <f aca="false">IF(OR(DatiTestModulo1!$C7="N",DatiTestModulo1!$E7="N"),"---",DatiTestModulo1!Q7*S$5)</f>
        <v>10</v>
      </c>
      <c r="T84" s="38" t="n">
        <f aca="false">IF(OR(DatiTestModulo1!$C7="N",DatiTestModulo1!$E7="N"),"---",DatiTestModulo1!R7*T$5)</f>
        <v>10</v>
      </c>
      <c r="U84" s="38" t="str">
        <f aca="false">IF(DatiTestModulo1!$C7="N","---",IF(DatiTestModulo1!$G7="N",DatiTestModulo1!$H7,IF(DatiTestModulo1!$S7="N",DatiTestModulo1!$T7,"SI")))</f>
        <v>SI</v>
      </c>
      <c r="V84" s="38" t="n">
        <f aca="false">IF(OR(DatiTestModulo1!$C7="N",DatiTestModulo1!$G7="N",DatiTestModulo1!$S7="N"),"---",IF(DatiTestModulo1!$G7="S",DatiTestModulo1!H7*V$5,DatiTestModulo1!T7*V$5))</f>
        <v>2</v>
      </c>
      <c r="W84" s="38" t="n">
        <f aca="false">IF(OR(DatiTestModulo1!$C7="N",DatiTestModulo1!$G7="N",DatiTestModulo1!$S7="N"),"---",IF(DatiTestModulo1!$G7="S",DatiTestModulo1!I7*W$5,DatiTestModulo1!U7*W$5))</f>
        <v>1</v>
      </c>
      <c r="X84" s="38" t="n">
        <f aca="false">IF(OR(DatiTestModulo1!$C7="N",DatiTestModulo1!$G7="N",DatiTestModulo1!$S7="N"),"---",IF(DatiTestModulo1!$G7="S",DatiTestModulo1!J7*X$5,DatiTestModulo1!V7*X$5))</f>
        <v>1</v>
      </c>
      <c r="Y84" s="38" t="n">
        <f aca="false">IF(OR(DatiTestModulo1!$C7="N",DatiTestModulo1!$G7="N",DatiTestModulo1!$S7="N"),"---",IF(DatiTestModulo1!$G7="S",DatiTestModulo1!K7*Y$5,DatiTestModulo1!W7*Y$5))</f>
        <v>2</v>
      </c>
      <c r="Z84" s="38" t="n">
        <f aca="false">IF(OR(DatiTestModulo1!$C7="N",DatiTestModulo1!$G7="N",DatiTestModulo1!$S7="N"),"---",IF(DatiTestModulo1!$G7="S",DatiTestModulo1!L7*Z$5,DatiTestModulo1!X7*Z$5))</f>
        <v>3</v>
      </c>
      <c r="AA84" s="38" t="n">
        <f aca="false">IF(OR(DatiTestModulo1!$C7="N",DatiTestModulo1!$G7="N",DatiTestModulo1!$S7="N"),"---",IF(DatiTestModulo1!$G7="S",DatiTestModulo1!M7*AA$5,DatiTestModulo1!Y7*AA$5))</f>
        <v>10</v>
      </c>
      <c r="AB84" s="39" t="n">
        <f aca="false">(IF(G84&lt;&gt;"---",SUM(H84:T84),0)+IF(U84&lt;&gt;"---",SUM(V84:AA84),0))*100/$AB$5</f>
        <v>100</v>
      </c>
      <c r="AC84" s="40" t="str">
        <f aca="false">IF(F84="SI",HLOOKUP(AB84,$AG$6:$AR$8,2,TRUE()),HLOOKUP(AB84,$AG$6:$AR$8,3,TRUE()))</f>
        <v>OTTIMO</v>
      </c>
    </row>
    <row r="85" customFormat="false" ht="12.75" hidden="false" customHeight="false" outlineLevel="0" collapsed="false">
      <c r="C85" s="37" t="str">
        <f aca="false">DatiTestModulo1!B8</f>
        <v>Marrone</v>
      </c>
      <c r="D85" s="30" t="str">
        <f aca="false">DatiTestModulo1!A8</f>
        <v>Alessandro</v>
      </c>
      <c r="E85" s="38" t="str">
        <f aca="false">IF(DatiTestModulo1!C8="S","SI","NO")</f>
        <v>SI</v>
      </c>
      <c r="F85" s="38" t="str">
        <f aca="false">IF(DatiTestModulo1!$C8="N","---",IF(DatiTestModulo1!D8="S","SI","NO"))</f>
        <v>NO</v>
      </c>
      <c r="G85" s="38" t="str">
        <f aca="false">IF(DatiTestModulo1!$C8="N","---",IF(DatiTestModulo1!$E8="S","SI",DatiTestModulo1!$F8))</f>
        <v>SI</v>
      </c>
      <c r="H85" s="38" t="n">
        <f aca="false">IF(OR(DatiTestModulo1!$C8="N",DatiTestModulo1!$E8="N"),"---",DatiTestModulo1!F8*H$5)</f>
        <v>3</v>
      </c>
      <c r="I85" s="38" t="n">
        <f aca="false">IF(OR(DatiTestModulo1!$C8="N",DatiTestModulo1!$E8="N"),"---",DatiTestModulo1!G8*I$5)</f>
        <v>1</v>
      </c>
      <c r="J85" s="38" t="n">
        <f aca="false">IF(OR(DatiTestModulo1!$C8="N",DatiTestModulo1!$E8="N"),"---",DatiTestModulo1!H8*J$5)</f>
        <v>1</v>
      </c>
      <c r="K85" s="38" t="n">
        <f aca="false">IF(OR(DatiTestModulo1!$C8="N",DatiTestModulo1!$E8="N"),"---",DatiTestModulo1!I8*K$5)</f>
        <v>3</v>
      </c>
      <c r="L85" s="38" t="n">
        <f aca="false">IF(OR(DatiTestModulo1!$C8="N",DatiTestModulo1!$E8="N"),"---",DatiTestModulo1!J8*L$5)</f>
        <v>3</v>
      </c>
      <c r="M85" s="38" t="n">
        <f aca="false">IF(OR(DatiTestModulo1!$C8="N",DatiTestModulo1!$E8="N"),"---",DatiTestModulo1!K8*M$5)</f>
        <v>3</v>
      </c>
      <c r="N85" s="38" t="n">
        <f aca="false">IF(OR(DatiTestModulo1!$C8="N",DatiTestModulo1!$E8="N"),"---",DatiTestModulo1!L8*N$5)</f>
        <v>1</v>
      </c>
      <c r="O85" s="38" t="n">
        <f aca="false">IF(OR(DatiTestModulo1!$C8="N",DatiTestModulo1!$E8="N"),"---",DatiTestModulo1!M8*O$5)</f>
        <v>3</v>
      </c>
      <c r="P85" s="38" t="n">
        <f aca="false">IF(OR(DatiTestModulo1!$C8="N",DatiTestModulo1!$E8="N"),"---",DatiTestModulo1!N8*P$5)</f>
        <v>2</v>
      </c>
      <c r="Q85" s="38" t="n">
        <f aca="false">IF(OR(DatiTestModulo1!$C8="N",DatiTestModulo1!$E8="N"),"---",DatiTestModulo1!O8*Q$5)</f>
        <v>2</v>
      </c>
      <c r="R85" s="38" t="n">
        <f aca="false">IF(OR(DatiTestModulo1!$C8="N",DatiTestModulo1!$E8="N"),"---",DatiTestModulo1!P8*R$5)</f>
        <v>4</v>
      </c>
      <c r="S85" s="38" t="n">
        <f aca="false">IF(OR(DatiTestModulo1!$C8="N",DatiTestModulo1!$E8="N"),"---",DatiTestModulo1!Q8*S$5)</f>
        <v>10</v>
      </c>
      <c r="T85" s="38" t="n">
        <f aca="false">IF(OR(DatiTestModulo1!$C8="N",DatiTestModulo1!$E8="N"),"---",DatiTestModulo1!R8*T$5)</f>
        <v>10</v>
      </c>
      <c r="U85" s="38" t="str">
        <f aca="false">IF(DatiTestModulo1!$C8="N","---",IF(DatiTestModulo1!$G8="N",DatiTestModulo1!$H8,IF(DatiTestModulo1!$S8="N",DatiTestModulo1!$T8,"SI")))</f>
        <v>SI</v>
      </c>
      <c r="V85" s="38" t="n">
        <f aca="false">IF(OR(DatiTestModulo1!$C8="N",DatiTestModulo1!$G8="N",DatiTestModulo1!$S8="N"),"---",IF(DatiTestModulo1!$G8="S",DatiTestModulo1!H8*V$5,DatiTestModulo1!T8*V$5))</f>
        <v>2</v>
      </c>
      <c r="W85" s="38" t="n">
        <f aca="false">IF(OR(DatiTestModulo1!$C8="N",DatiTestModulo1!$G8="N",DatiTestModulo1!$S8="N"),"---",IF(DatiTestModulo1!$G8="S",DatiTestModulo1!I8*W$5,DatiTestModulo1!U8*W$5))</f>
        <v>1</v>
      </c>
      <c r="X85" s="38" t="n">
        <f aca="false">IF(OR(DatiTestModulo1!$C8="N",DatiTestModulo1!$G8="N",DatiTestModulo1!$S8="N"),"---",IF(DatiTestModulo1!$G8="S",DatiTestModulo1!J8*X$5,DatiTestModulo1!V8*X$5))</f>
        <v>1</v>
      </c>
      <c r="Y85" s="38" t="n">
        <f aca="false">IF(OR(DatiTestModulo1!$C8="N",DatiTestModulo1!$G8="N",DatiTestModulo1!$S8="N"),"---",IF(DatiTestModulo1!$G8="S",DatiTestModulo1!K8*Y$5,DatiTestModulo1!W8*Y$5))</f>
        <v>2</v>
      </c>
      <c r="Z85" s="38" t="n">
        <f aca="false">IF(OR(DatiTestModulo1!$C8="N",DatiTestModulo1!$G8="N",DatiTestModulo1!$S8="N"),"---",IF(DatiTestModulo1!$G8="S",DatiTestModulo1!L8*Z$5,DatiTestModulo1!X8*Z$5))</f>
        <v>3</v>
      </c>
      <c r="AA85" s="38" t="n">
        <f aca="false">IF(OR(DatiTestModulo1!$C8="N",DatiTestModulo1!$G8="N",DatiTestModulo1!$S8="N"),"---",IF(DatiTestModulo1!$G8="S",DatiTestModulo1!M8*AA$5,DatiTestModulo1!Y8*AA$5))</f>
        <v>10</v>
      </c>
      <c r="AB85" s="39" t="n">
        <f aca="false">(IF(G85&lt;&gt;"---",SUM(H85:T85),0)+IF(U85&lt;&gt;"---",SUM(V85:AA85),0))*100/$AB$5</f>
        <v>100</v>
      </c>
      <c r="AC85" s="40" t="str">
        <f aca="false">IF(F85="SI",HLOOKUP(AB85,$AG$6:$AR$8,2,TRUE()),HLOOKUP(AB85,$AG$6:$AR$8,3,TRUE()))</f>
        <v>OTTIMO</v>
      </c>
    </row>
    <row r="86" customFormat="false" ht="12.75" hidden="false" customHeight="false" outlineLevel="0" collapsed="false">
      <c r="C86" s="37" t="str">
        <f aca="false">DatiTestModulo1!B102</f>
        <v>Martufi</v>
      </c>
      <c r="D86" s="30" t="str">
        <f aca="false">DatiTestModulo1!A102</f>
        <v>Paolo</v>
      </c>
      <c r="E86" s="38" t="str">
        <f aca="false">IF(DatiTestModulo1!C102="S","SI","NO")</f>
        <v>SI</v>
      </c>
      <c r="F86" s="38" t="str">
        <f aca="false">IF(DatiTestModulo1!$C102="N","---",IF(DatiTestModulo1!D102="S","SI","NO"))</f>
        <v>NO</v>
      </c>
      <c r="G86" s="38" t="str">
        <f aca="false">IF(DatiTestModulo1!$C102="N","---",IF(DatiTestModulo1!$E102="S","SI",DatiTestModulo1!$F102))</f>
        <v>SI</v>
      </c>
      <c r="H86" s="38" t="n">
        <f aca="false">IF(OR(DatiTestModulo1!$C102="N",DatiTestModulo1!$E102="N"),"---",DatiTestModulo1!F102*H$5)</f>
        <v>3</v>
      </c>
      <c r="I86" s="38" t="n">
        <f aca="false">IF(OR(DatiTestModulo1!$C102="N",DatiTestModulo1!$E102="N"),"---",DatiTestModulo1!G102*I$5)</f>
        <v>1</v>
      </c>
      <c r="J86" s="38" t="n">
        <f aca="false">IF(OR(DatiTestModulo1!$C102="N",DatiTestModulo1!$E102="N"),"---",DatiTestModulo1!H102*J$5)</f>
        <v>1</v>
      </c>
      <c r="K86" s="38" t="n">
        <f aca="false">IF(OR(DatiTestModulo1!$C102="N",DatiTestModulo1!$E102="N"),"---",DatiTestModulo1!I102*K$5)</f>
        <v>3</v>
      </c>
      <c r="L86" s="38" t="n">
        <f aca="false">IF(OR(DatiTestModulo1!$C102="N",DatiTestModulo1!$E102="N"),"---",DatiTestModulo1!J102*L$5)</f>
        <v>3</v>
      </c>
      <c r="M86" s="38" t="n">
        <f aca="false">IF(OR(DatiTestModulo1!$C102="N",DatiTestModulo1!$E102="N"),"---",DatiTestModulo1!K102*M$5)</f>
        <v>3</v>
      </c>
      <c r="N86" s="38" t="n">
        <f aca="false">IF(OR(DatiTestModulo1!$C102="N",DatiTestModulo1!$E102="N"),"---",DatiTestModulo1!L102*N$5)</f>
        <v>1</v>
      </c>
      <c r="O86" s="38" t="n">
        <f aca="false">IF(OR(DatiTestModulo1!$C102="N",DatiTestModulo1!$E102="N"),"---",DatiTestModulo1!M102*O$5)</f>
        <v>3</v>
      </c>
      <c r="P86" s="38" t="n">
        <f aca="false">IF(OR(DatiTestModulo1!$C102="N",DatiTestModulo1!$E102="N"),"---",DatiTestModulo1!N102*P$5)</f>
        <v>2</v>
      </c>
      <c r="Q86" s="38" t="n">
        <f aca="false">IF(OR(DatiTestModulo1!$C102="N",DatiTestModulo1!$E102="N"),"---",DatiTestModulo1!O102*Q$5)</f>
        <v>2</v>
      </c>
      <c r="R86" s="38" t="n">
        <f aca="false">IF(OR(DatiTestModulo1!$C102="N",DatiTestModulo1!$E102="N"),"---",DatiTestModulo1!P102*R$5)</f>
        <v>4</v>
      </c>
      <c r="S86" s="38" t="n">
        <f aca="false">IF(OR(DatiTestModulo1!$C102="N",DatiTestModulo1!$E102="N"),"---",DatiTestModulo1!Q102*S$5)</f>
        <v>10</v>
      </c>
      <c r="T86" s="38" t="n">
        <f aca="false">IF(OR(DatiTestModulo1!$C102="N",DatiTestModulo1!$E102="N"),"---",DatiTestModulo1!R102*T$5)</f>
        <v>10</v>
      </c>
      <c r="U86" s="38" t="str">
        <f aca="false">IF(DatiTestModulo1!$C102="N","---",IF(DatiTestModulo1!$G102="N",DatiTestModulo1!$H102,IF(DatiTestModulo1!$S102="N",DatiTestModulo1!$T102,"SI")))</f>
        <v>SI</v>
      </c>
      <c r="V86" s="38" t="n">
        <f aca="false">IF(OR(DatiTestModulo1!$C102="N",DatiTestModulo1!$G102="N",DatiTestModulo1!$S102="N"),"---",IF(DatiTestModulo1!$G102="S",DatiTestModulo1!H102*V$5,DatiTestModulo1!T102*V$5))</f>
        <v>2</v>
      </c>
      <c r="W86" s="38" t="n">
        <f aca="false">IF(OR(DatiTestModulo1!$C102="N",DatiTestModulo1!$G102="N",DatiTestModulo1!$S102="N"),"---",IF(DatiTestModulo1!$G102="S",DatiTestModulo1!I102*W$5,DatiTestModulo1!U102*W$5))</f>
        <v>1</v>
      </c>
      <c r="X86" s="38" t="n">
        <f aca="false">IF(OR(DatiTestModulo1!$C102="N",DatiTestModulo1!$G102="N",DatiTestModulo1!$S102="N"),"---",IF(DatiTestModulo1!$G102="S",DatiTestModulo1!J102*X$5,DatiTestModulo1!V102*X$5))</f>
        <v>1</v>
      </c>
      <c r="Y86" s="38" t="n">
        <f aca="false">IF(OR(DatiTestModulo1!$C102="N",DatiTestModulo1!$G102="N",DatiTestModulo1!$S102="N"),"---",IF(DatiTestModulo1!$G102="S",DatiTestModulo1!K102*Y$5,DatiTestModulo1!W102*Y$5))</f>
        <v>2</v>
      </c>
      <c r="Z86" s="38" t="n">
        <f aca="false">IF(OR(DatiTestModulo1!$C102="N",DatiTestModulo1!$G102="N",DatiTestModulo1!$S102="N"),"---",IF(DatiTestModulo1!$G102="S",DatiTestModulo1!L102*Z$5,DatiTestModulo1!X102*Z$5))</f>
        <v>3</v>
      </c>
      <c r="AA86" s="38" t="n">
        <f aca="false">IF(OR(DatiTestModulo1!$C102="N",DatiTestModulo1!$G102="N",DatiTestModulo1!$S102="N"),"---",IF(DatiTestModulo1!$G102="S",DatiTestModulo1!M102*AA$5,DatiTestModulo1!Y102*AA$5))</f>
        <v>10</v>
      </c>
      <c r="AB86" s="39" t="n">
        <f aca="false">(IF(G86&lt;&gt;"---",SUM(H86:T86),0)+IF(U86&lt;&gt;"---",SUM(V86:AA86),0))*100/$AB$5</f>
        <v>100</v>
      </c>
      <c r="AC86" s="40" t="str">
        <f aca="false">IF(F86="SI",HLOOKUP(AB86,$AG$6:$AR$8,2,TRUE()),HLOOKUP(AB86,$AG$6:$AR$8,3,TRUE()))</f>
        <v>OTTIMO</v>
      </c>
    </row>
    <row r="87" customFormat="false" ht="12.75" hidden="false" customHeight="false" outlineLevel="0" collapsed="false">
      <c r="C87" s="37" t="str">
        <f aca="false">DatiTestModulo1!B67</f>
        <v>Marzo</v>
      </c>
      <c r="D87" s="30" t="str">
        <f aca="false">DatiTestModulo1!A67</f>
        <v>Giuseppe</v>
      </c>
      <c r="E87" s="38" t="str">
        <f aca="false">IF(DatiTestModulo1!C67="S","SI","NO")</f>
        <v>SI</v>
      </c>
      <c r="F87" s="38" t="str">
        <f aca="false">IF(DatiTestModulo1!$C67="N","---",IF(DatiTestModulo1!D67="S","SI","NO"))</f>
        <v>NO</v>
      </c>
      <c r="G87" s="38" t="str">
        <f aca="false">IF(DatiTestModulo1!$C67="N","---",IF(DatiTestModulo1!$E67="S","SI",DatiTestModulo1!$F67))</f>
        <v>SI</v>
      </c>
      <c r="H87" s="38" t="n">
        <f aca="false">IF(OR(DatiTestModulo1!$C67="N",DatiTestModulo1!$E67="N"),"---",DatiTestModulo1!F67*H$5)</f>
        <v>3</v>
      </c>
      <c r="I87" s="38" t="n">
        <f aca="false">IF(OR(DatiTestModulo1!$C67="N",DatiTestModulo1!$E67="N"),"---",DatiTestModulo1!G67*I$5)</f>
        <v>1</v>
      </c>
      <c r="J87" s="38" t="n">
        <f aca="false">IF(OR(DatiTestModulo1!$C67="N",DatiTestModulo1!$E67="N"),"---",DatiTestModulo1!H67*J$5)</f>
        <v>1</v>
      </c>
      <c r="K87" s="38" t="n">
        <f aca="false">IF(OR(DatiTestModulo1!$C67="N",DatiTestModulo1!$E67="N"),"---",DatiTestModulo1!I67*K$5)</f>
        <v>3</v>
      </c>
      <c r="L87" s="38" t="n">
        <f aca="false">IF(OR(DatiTestModulo1!$C67="N",DatiTestModulo1!$E67="N"),"---",DatiTestModulo1!J67*L$5)</f>
        <v>3</v>
      </c>
      <c r="M87" s="38" t="n">
        <f aca="false">IF(OR(DatiTestModulo1!$C67="N",DatiTestModulo1!$E67="N"),"---",DatiTestModulo1!K67*M$5)</f>
        <v>3</v>
      </c>
      <c r="N87" s="38" t="n">
        <f aca="false">IF(OR(DatiTestModulo1!$C67="N",DatiTestModulo1!$E67="N"),"---",DatiTestModulo1!L67*N$5)</f>
        <v>1</v>
      </c>
      <c r="O87" s="38" t="n">
        <f aca="false">IF(OR(DatiTestModulo1!$C67="N",DatiTestModulo1!$E67="N"),"---",DatiTestModulo1!M67*O$5)</f>
        <v>3</v>
      </c>
      <c r="P87" s="38" t="n">
        <f aca="false">IF(OR(DatiTestModulo1!$C67="N",DatiTestModulo1!$E67="N"),"---",DatiTestModulo1!N67*P$5)</f>
        <v>2</v>
      </c>
      <c r="Q87" s="38" t="n">
        <f aca="false">IF(OR(DatiTestModulo1!$C67="N",DatiTestModulo1!$E67="N"),"---",DatiTestModulo1!O67*Q$5)</f>
        <v>2</v>
      </c>
      <c r="R87" s="38" t="n">
        <f aca="false">IF(OR(DatiTestModulo1!$C67="N",DatiTestModulo1!$E67="N"),"---",DatiTestModulo1!P67*R$5)</f>
        <v>4</v>
      </c>
      <c r="S87" s="38" t="n">
        <f aca="false">IF(OR(DatiTestModulo1!$C67="N",DatiTestModulo1!$E67="N"),"---",DatiTestModulo1!Q67*S$5)</f>
        <v>10</v>
      </c>
      <c r="T87" s="38" t="n">
        <f aca="false">IF(OR(DatiTestModulo1!$C67="N",DatiTestModulo1!$E67="N"),"---",DatiTestModulo1!R67*T$5)</f>
        <v>0</v>
      </c>
      <c r="U87" s="38" t="str">
        <f aca="false">IF(DatiTestModulo1!$C67="N","---",IF(DatiTestModulo1!$G67="N",DatiTestModulo1!$H67,IF(DatiTestModulo1!$S67="N",DatiTestModulo1!$T67,"SI")))</f>
        <v>SI</v>
      </c>
      <c r="V87" s="38" t="n">
        <f aca="false">IF(OR(DatiTestModulo1!$C67="N",DatiTestModulo1!$G67="N",DatiTestModulo1!$S67="N"),"---",IF(DatiTestModulo1!$G67="S",DatiTestModulo1!H67*V$5,DatiTestModulo1!T67*V$5))</f>
        <v>2</v>
      </c>
      <c r="W87" s="38" t="n">
        <f aca="false">IF(OR(DatiTestModulo1!$C67="N",DatiTestModulo1!$G67="N",DatiTestModulo1!$S67="N"),"---",IF(DatiTestModulo1!$G67="S",DatiTestModulo1!I67*W$5,DatiTestModulo1!U67*W$5))</f>
        <v>1</v>
      </c>
      <c r="X87" s="38" t="n">
        <f aca="false">IF(OR(DatiTestModulo1!$C67="N",DatiTestModulo1!$G67="N",DatiTestModulo1!$S67="N"),"---",IF(DatiTestModulo1!$G67="S",DatiTestModulo1!J67*X$5,DatiTestModulo1!V67*X$5))</f>
        <v>1</v>
      </c>
      <c r="Y87" s="38" t="n">
        <f aca="false">IF(OR(DatiTestModulo1!$C67="N",DatiTestModulo1!$G67="N",DatiTestModulo1!$S67="N"),"---",IF(DatiTestModulo1!$G67="S",DatiTestModulo1!K67*Y$5,DatiTestModulo1!W67*Y$5))</f>
        <v>0</v>
      </c>
      <c r="Z87" s="38" t="n">
        <f aca="false">IF(OR(DatiTestModulo1!$C67="N",DatiTestModulo1!$G67="N",DatiTestModulo1!$S67="N"),"---",IF(DatiTestModulo1!$G67="S",DatiTestModulo1!L67*Z$5,DatiTestModulo1!X67*Z$5))</f>
        <v>0</v>
      </c>
      <c r="AA87" s="38" t="n">
        <f aca="false">IF(OR(DatiTestModulo1!$C67="N",DatiTestModulo1!$G67="N",DatiTestModulo1!$S67="N"),"---",IF(DatiTestModulo1!$G67="S",DatiTestModulo1!M67*AA$5,DatiTestModulo1!Y67*AA$5))</f>
        <v>10</v>
      </c>
      <c r="AB87" s="39" t="n">
        <f aca="false">(IF(G87&lt;&gt;"---",SUM(H87:T87),0)+IF(U87&lt;&gt;"---",SUM(V87:AA87),0))*100/$AB$5</f>
        <v>76.9230769230769</v>
      </c>
      <c r="AC87" s="40" t="str">
        <f aca="false">IF(F87="SI",HLOOKUP(AB87,$AG$6:$AR$8,2,TRUE()),HLOOKUP(AB87,$AG$6:$AR$8,3,TRUE()))</f>
        <v>BUONO</v>
      </c>
    </row>
    <row r="88" customFormat="false" ht="12.75" hidden="false" customHeight="false" outlineLevel="0" collapsed="false">
      <c r="C88" s="37" t="str">
        <f aca="false">DatiTestModulo1!B121</f>
        <v>Mauro</v>
      </c>
      <c r="D88" s="30" t="str">
        <f aca="false">DatiTestModulo1!A121</f>
        <v>Valerio</v>
      </c>
      <c r="E88" s="38" t="str">
        <f aca="false">IF(DatiTestModulo1!C121="S","SI","NO")</f>
        <v>SI</v>
      </c>
      <c r="F88" s="38" t="str">
        <f aca="false">IF(DatiTestModulo1!$C121="N","---",IF(DatiTestModulo1!D121="S","SI","NO"))</f>
        <v>NO</v>
      </c>
      <c r="G88" s="38" t="str">
        <f aca="false">IF(DatiTestModulo1!$C121="N","---",IF(DatiTestModulo1!$E121="S","SI",DatiTestModulo1!$F121))</f>
        <v>SI</v>
      </c>
      <c r="H88" s="38" t="n">
        <f aca="false">IF(OR(DatiTestModulo1!$C121="N",DatiTestModulo1!$E121="N"),"---",DatiTestModulo1!F121*H$5)</f>
        <v>3</v>
      </c>
      <c r="I88" s="38" t="n">
        <f aca="false">IF(OR(DatiTestModulo1!$C121="N",DatiTestModulo1!$E121="N"),"---",DatiTestModulo1!G121*I$5)</f>
        <v>1</v>
      </c>
      <c r="J88" s="38" t="n">
        <f aca="false">IF(OR(DatiTestModulo1!$C121="N",DatiTestModulo1!$E121="N"),"---",DatiTestModulo1!H121*J$5)</f>
        <v>1</v>
      </c>
      <c r="K88" s="38" t="n">
        <f aca="false">IF(OR(DatiTestModulo1!$C121="N",DatiTestModulo1!$E121="N"),"---",DatiTestModulo1!I121*K$5)</f>
        <v>3</v>
      </c>
      <c r="L88" s="38" t="n">
        <f aca="false">IF(OR(DatiTestModulo1!$C121="N",DatiTestModulo1!$E121="N"),"---",DatiTestModulo1!J121*L$5)</f>
        <v>3</v>
      </c>
      <c r="M88" s="38" t="n">
        <f aca="false">IF(OR(DatiTestModulo1!$C121="N",DatiTestModulo1!$E121="N"),"---",DatiTestModulo1!K121*M$5)</f>
        <v>3</v>
      </c>
      <c r="N88" s="38" t="n">
        <f aca="false">IF(OR(DatiTestModulo1!$C121="N",DatiTestModulo1!$E121="N"),"---",DatiTestModulo1!L121*N$5)</f>
        <v>1</v>
      </c>
      <c r="O88" s="38" t="n">
        <f aca="false">IF(OR(DatiTestModulo1!$C121="N",DatiTestModulo1!$E121="N"),"---",DatiTestModulo1!M121*O$5)</f>
        <v>3</v>
      </c>
      <c r="P88" s="38" t="n">
        <f aca="false">IF(OR(DatiTestModulo1!$C121="N",DatiTestModulo1!$E121="N"),"---",DatiTestModulo1!N121*P$5)</f>
        <v>2</v>
      </c>
      <c r="Q88" s="38" t="n">
        <f aca="false">IF(OR(DatiTestModulo1!$C121="N",DatiTestModulo1!$E121="N"),"---",DatiTestModulo1!O121*Q$5)</f>
        <v>2</v>
      </c>
      <c r="R88" s="38" t="n">
        <f aca="false">IF(OR(DatiTestModulo1!$C121="N",DatiTestModulo1!$E121="N"),"---",DatiTestModulo1!P121*R$5)</f>
        <v>4</v>
      </c>
      <c r="S88" s="38" t="n">
        <f aca="false">IF(OR(DatiTestModulo1!$C121="N",DatiTestModulo1!$E121="N"),"---",DatiTestModulo1!Q121*S$5)</f>
        <v>10</v>
      </c>
      <c r="T88" s="38" t="n">
        <f aca="false">IF(OR(DatiTestModulo1!$C121="N",DatiTestModulo1!$E121="N"),"---",DatiTestModulo1!R121*T$5)</f>
        <v>10</v>
      </c>
      <c r="U88" s="38" t="str">
        <f aca="false">IF(DatiTestModulo1!$C121="N","---",IF(DatiTestModulo1!$G121="N",DatiTestModulo1!$H121,IF(DatiTestModulo1!$S121="N",DatiTestModulo1!$T121,"SI")))</f>
        <v>SI</v>
      </c>
      <c r="V88" s="38" t="n">
        <f aca="false">IF(OR(DatiTestModulo1!$C121="N",DatiTestModulo1!$G121="N",DatiTestModulo1!$S121="N"),"---",IF(DatiTestModulo1!$G121="S",DatiTestModulo1!H121*V$5,DatiTestModulo1!T121*V$5))</f>
        <v>2</v>
      </c>
      <c r="W88" s="38" t="n">
        <f aca="false">IF(OR(DatiTestModulo1!$C121="N",DatiTestModulo1!$G121="N",DatiTestModulo1!$S121="N"),"---",IF(DatiTestModulo1!$G121="S",DatiTestModulo1!I121*W$5,DatiTestModulo1!U121*W$5))</f>
        <v>1</v>
      </c>
      <c r="X88" s="38" t="n">
        <f aca="false">IF(OR(DatiTestModulo1!$C121="N",DatiTestModulo1!$G121="N",DatiTestModulo1!$S121="N"),"---",IF(DatiTestModulo1!$G121="S",DatiTestModulo1!J121*X$5,DatiTestModulo1!V121*X$5))</f>
        <v>1</v>
      </c>
      <c r="Y88" s="38" t="n">
        <f aca="false">IF(OR(DatiTestModulo1!$C121="N",DatiTestModulo1!$G121="N",DatiTestModulo1!$S121="N"),"---",IF(DatiTestModulo1!$G121="S",DatiTestModulo1!K121*Y$5,DatiTestModulo1!W121*Y$5))</f>
        <v>2</v>
      </c>
      <c r="Z88" s="38" t="n">
        <f aca="false">IF(OR(DatiTestModulo1!$C121="N",DatiTestModulo1!$G121="N",DatiTestModulo1!$S121="N"),"---",IF(DatiTestModulo1!$G121="S",DatiTestModulo1!L121*Z$5,DatiTestModulo1!X121*Z$5))</f>
        <v>3</v>
      </c>
      <c r="AA88" s="38" t="n">
        <f aca="false">IF(OR(DatiTestModulo1!$C121="N",DatiTestModulo1!$G121="N",DatiTestModulo1!$S121="N"),"---",IF(DatiTestModulo1!$G121="S",DatiTestModulo1!M121*AA$5,DatiTestModulo1!Y121*AA$5))</f>
        <v>10</v>
      </c>
      <c r="AB88" s="39" t="n">
        <f aca="false">(IF(G88&lt;&gt;"---",SUM(H88:T88),0)+IF(U88&lt;&gt;"---",SUM(V88:AA88),0))*100/$AB$5</f>
        <v>100</v>
      </c>
      <c r="AC88" s="40" t="str">
        <f aca="false">IF(F88="SI",HLOOKUP(AB88,$AG$6:$AR$8,2,TRUE()),HLOOKUP(AB88,$AG$6:$AR$8,3,TRUE()))</f>
        <v>OTTIMO</v>
      </c>
    </row>
    <row r="89" customFormat="false" ht="12.75" hidden="false" customHeight="false" outlineLevel="0" collapsed="false">
      <c r="C89" s="37" t="str">
        <f aca="false">DatiTestModulo1!B50</f>
        <v>Mazzei</v>
      </c>
      <c r="D89" s="30" t="str">
        <f aca="false">DatiTestModulo1!A50</f>
        <v>Filippo</v>
      </c>
      <c r="E89" s="38" t="str">
        <f aca="false">IF(DatiTestModulo1!C50="S","SI","NO")</f>
        <v>SI</v>
      </c>
      <c r="F89" s="38" t="str">
        <f aca="false">IF(DatiTestModulo1!$C50="N","---",IF(DatiTestModulo1!D50="S","SI","NO"))</f>
        <v>NO</v>
      </c>
      <c r="G89" s="38" t="str">
        <f aca="false">IF(DatiTestModulo1!$C50="N","---",IF(DatiTestModulo1!$E50="S","SI",DatiTestModulo1!$F50))</f>
        <v>SI</v>
      </c>
      <c r="H89" s="38" t="n">
        <f aca="false">IF(OR(DatiTestModulo1!$C50="N",DatiTestModulo1!$E50="N"),"---",DatiTestModulo1!F50*H$5)</f>
        <v>3</v>
      </c>
      <c r="I89" s="38" t="n">
        <f aca="false">IF(OR(DatiTestModulo1!$C50="N",DatiTestModulo1!$E50="N"),"---",DatiTestModulo1!G50*I$5)</f>
        <v>1</v>
      </c>
      <c r="J89" s="38" t="n">
        <f aca="false">IF(OR(DatiTestModulo1!$C50="N",DatiTestModulo1!$E50="N"),"---",DatiTestModulo1!H50*J$5)</f>
        <v>1</v>
      </c>
      <c r="K89" s="38" t="n">
        <f aca="false">IF(OR(DatiTestModulo1!$C50="N",DatiTestModulo1!$E50="N"),"---",DatiTestModulo1!I50*K$5)</f>
        <v>3</v>
      </c>
      <c r="L89" s="38" t="n">
        <f aca="false">IF(OR(DatiTestModulo1!$C50="N",DatiTestModulo1!$E50="N"),"---",DatiTestModulo1!J50*L$5)</f>
        <v>3</v>
      </c>
      <c r="M89" s="38" t="n">
        <f aca="false">IF(OR(DatiTestModulo1!$C50="N",DatiTestModulo1!$E50="N"),"---",DatiTestModulo1!K50*M$5)</f>
        <v>3</v>
      </c>
      <c r="N89" s="38" t="n">
        <f aca="false">IF(OR(DatiTestModulo1!$C50="N",DatiTestModulo1!$E50="N"),"---",DatiTestModulo1!L50*N$5)</f>
        <v>1</v>
      </c>
      <c r="O89" s="38" t="n">
        <f aca="false">IF(OR(DatiTestModulo1!$C50="N",DatiTestModulo1!$E50="N"),"---",DatiTestModulo1!M50*O$5)</f>
        <v>3</v>
      </c>
      <c r="P89" s="38" t="n">
        <f aca="false">IF(OR(DatiTestModulo1!$C50="N",DatiTestModulo1!$E50="N"),"---",DatiTestModulo1!N50*P$5)</f>
        <v>2</v>
      </c>
      <c r="Q89" s="38" t="n">
        <f aca="false">IF(OR(DatiTestModulo1!$C50="N",DatiTestModulo1!$E50="N"),"---",DatiTestModulo1!O50*Q$5)</f>
        <v>2</v>
      </c>
      <c r="R89" s="38" t="n">
        <f aca="false">IF(OR(DatiTestModulo1!$C50="N",DatiTestModulo1!$E50="N"),"---",DatiTestModulo1!P50*R$5)</f>
        <v>4</v>
      </c>
      <c r="S89" s="38" t="n">
        <f aca="false">IF(OR(DatiTestModulo1!$C50="N",DatiTestModulo1!$E50="N"),"---",DatiTestModulo1!Q50*S$5)</f>
        <v>10</v>
      </c>
      <c r="T89" s="38" t="n">
        <f aca="false">IF(OR(DatiTestModulo1!$C50="N",DatiTestModulo1!$E50="N"),"---",DatiTestModulo1!R50*T$5)</f>
        <v>10</v>
      </c>
      <c r="U89" s="38" t="str">
        <f aca="false">IF(DatiTestModulo1!$C50="N","---",IF(DatiTestModulo1!$G50="N",DatiTestModulo1!$H50,IF(DatiTestModulo1!$S50="N",DatiTestModulo1!$T50,"SI")))</f>
        <v>SI</v>
      </c>
      <c r="V89" s="38" t="n">
        <f aca="false">IF(OR(DatiTestModulo1!$C50="N",DatiTestModulo1!$G50="N",DatiTestModulo1!$S50="N"),"---",IF(DatiTestModulo1!$G50="S",DatiTestModulo1!H50*V$5,DatiTestModulo1!T50*V$5))</f>
        <v>2</v>
      </c>
      <c r="W89" s="38" t="n">
        <f aca="false">IF(OR(DatiTestModulo1!$C50="N",DatiTestModulo1!$G50="N",DatiTestModulo1!$S50="N"),"---",IF(DatiTestModulo1!$G50="S",DatiTestModulo1!I50*W$5,DatiTestModulo1!U50*W$5))</f>
        <v>1</v>
      </c>
      <c r="X89" s="38" t="n">
        <f aca="false">IF(OR(DatiTestModulo1!$C50="N",DatiTestModulo1!$G50="N",DatiTestModulo1!$S50="N"),"---",IF(DatiTestModulo1!$G50="S",DatiTestModulo1!J50*X$5,DatiTestModulo1!V50*X$5))</f>
        <v>1</v>
      </c>
      <c r="Y89" s="38" t="n">
        <f aca="false">IF(OR(DatiTestModulo1!$C50="N",DatiTestModulo1!$G50="N",DatiTestModulo1!$S50="N"),"---",IF(DatiTestModulo1!$G50="S",DatiTestModulo1!K50*Y$5,DatiTestModulo1!W50*Y$5))</f>
        <v>2</v>
      </c>
      <c r="Z89" s="38" t="n">
        <f aca="false">IF(OR(DatiTestModulo1!$C50="N",DatiTestModulo1!$G50="N",DatiTestModulo1!$S50="N"),"---",IF(DatiTestModulo1!$G50="S",DatiTestModulo1!L50*Z$5,DatiTestModulo1!X50*Z$5))</f>
        <v>3</v>
      </c>
      <c r="AA89" s="38" t="n">
        <f aca="false">IF(OR(DatiTestModulo1!$C50="N",DatiTestModulo1!$G50="N",DatiTestModulo1!$S50="N"),"---",IF(DatiTestModulo1!$G50="S",DatiTestModulo1!M50*AA$5,DatiTestModulo1!Y50*AA$5))</f>
        <v>10</v>
      </c>
      <c r="AB89" s="39" t="n">
        <f aca="false">(IF(G89&lt;&gt;"---",SUM(H89:T89),0)+IF(U89&lt;&gt;"---",SUM(V89:AA89),0))*100/$AB$5</f>
        <v>100</v>
      </c>
      <c r="AC89" s="40" t="str">
        <f aca="false">IF(F89="SI",HLOOKUP(AB89,$AG$6:$AR$8,2,TRUE()),HLOOKUP(AB89,$AG$6:$AR$8,3,TRUE()))</f>
        <v>OTTIMO</v>
      </c>
    </row>
    <row r="90" customFormat="false" ht="12.75" hidden="false" customHeight="false" outlineLevel="0" collapsed="false">
      <c r="C90" s="37" t="str">
        <f aca="false">DatiTestModulo1!B30</f>
        <v>Mignanti</v>
      </c>
      <c r="D90" s="30" t="str">
        <f aca="false">DatiTestModulo1!A30</f>
        <v>Claudio</v>
      </c>
      <c r="E90" s="38" t="str">
        <f aca="false">IF(DatiTestModulo1!C30="S","SI","NO")</f>
        <v>SI</v>
      </c>
      <c r="F90" s="38" t="str">
        <f aca="false">IF(DatiTestModulo1!$C30="N","---",IF(DatiTestModulo1!D30="S","SI","NO"))</f>
        <v>NO</v>
      </c>
      <c r="G90" s="38" t="str">
        <f aca="false">IF(DatiTestModulo1!$C30="N","---",IF(DatiTestModulo1!$E30="S","SI",DatiTestModulo1!$F30))</f>
        <v>SI</v>
      </c>
      <c r="H90" s="38" t="n">
        <f aca="false">IF(OR(DatiTestModulo1!$C30="N",DatiTestModulo1!$E30="N"),"---",DatiTestModulo1!F30*H$5)</f>
        <v>3</v>
      </c>
      <c r="I90" s="38" t="n">
        <f aca="false">IF(OR(DatiTestModulo1!$C30="N",DatiTestModulo1!$E30="N"),"---",DatiTestModulo1!G30*I$5)</f>
        <v>1</v>
      </c>
      <c r="J90" s="38" t="n">
        <f aca="false">IF(OR(DatiTestModulo1!$C30="N",DatiTestModulo1!$E30="N"),"---",DatiTestModulo1!H30*J$5)</f>
        <v>1</v>
      </c>
      <c r="K90" s="38" t="n">
        <f aca="false">IF(OR(DatiTestModulo1!$C30="N",DatiTestModulo1!$E30="N"),"---",DatiTestModulo1!I30*K$5)</f>
        <v>3</v>
      </c>
      <c r="L90" s="38" t="n">
        <f aca="false">IF(OR(DatiTestModulo1!$C30="N",DatiTestModulo1!$E30="N"),"---",DatiTestModulo1!J30*L$5)</f>
        <v>3</v>
      </c>
      <c r="M90" s="38" t="n">
        <f aca="false">IF(OR(DatiTestModulo1!$C30="N",DatiTestModulo1!$E30="N"),"---",DatiTestModulo1!K30*M$5)</f>
        <v>3</v>
      </c>
      <c r="N90" s="38" t="n">
        <f aca="false">IF(OR(DatiTestModulo1!$C30="N",DatiTestModulo1!$E30="N"),"---",DatiTestModulo1!L30*N$5)</f>
        <v>1</v>
      </c>
      <c r="O90" s="38" t="n">
        <f aca="false">IF(OR(DatiTestModulo1!$C30="N",DatiTestModulo1!$E30="N"),"---",DatiTestModulo1!M30*O$5)</f>
        <v>3</v>
      </c>
      <c r="P90" s="38" t="n">
        <f aca="false">IF(OR(DatiTestModulo1!$C30="N",DatiTestModulo1!$E30="N"),"---",DatiTestModulo1!N30*P$5)</f>
        <v>2</v>
      </c>
      <c r="Q90" s="38" t="n">
        <f aca="false">IF(OR(DatiTestModulo1!$C30="N",DatiTestModulo1!$E30="N"),"---",DatiTestModulo1!O30*Q$5)</f>
        <v>2</v>
      </c>
      <c r="R90" s="38" t="n">
        <f aca="false">IF(OR(DatiTestModulo1!$C30="N",DatiTestModulo1!$E30="N"),"---",DatiTestModulo1!P30*R$5)</f>
        <v>4</v>
      </c>
      <c r="S90" s="38" t="n">
        <f aca="false">IF(OR(DatiTestModulo1!$C30="N",DatiTestModulo1!$E30="N"),"---",DatiTestModulo1!Q30*S$5)</f>
        <v>10</v>
      </c>
      <c r="T90" s="38" t="n">
        <f aca="false">IF(OR(DatiTestModulo1!$C30="N",DatiTestModulo1!$E30="N"),"---",DatiTestModulo1!R30*T$5)</f>
        <v>10</v>
      </c>
      <c r="U90" s="38" t="str">
        <f aca="false">IF(DatiTestModulo1!$C30="N","---",IF(DatiTestModulo1!$G30="N",DatiTestModulo1!$H30,IF(DatiTestModulo1!$S30="N",DatiTestModulo1!$T30,"SI")))</f>
        <v>SI</v>
      </c>
      <c r="V90" s="38" t="n">
        <f aca="false">IF(OR(DatiTestModulo1!$C30="N",DatiTestModulo1!$G30="N",DatiTestModulo1!$S30="N"),"---",IF(DatiTestModulo1!$G30="S",DatiTestModulo1!H30*V$5,DatiTestModulo1!T30*V$5))</f>
        <v>2</v>
      </c>
      <c r="W90" s="38" t="n">
        <f aca="false">IF(OR(DatiTestModulo1!$C30="N",DatiTestModulo1!$G30="N",DatiTestModulo1!$S30="N"),"---",IF(DatiTestModulo1!$G30="S",DatiTestModulo1!I30*W$5,DatiTestModulo1!U30*W$5))</f>
        <v>1</v>
      </c>
      <c r="X90" s="38" t="n">
        <f aca="false">IF(OR(DatiTestModulo1!$C30="N",DatiTestModulo1!$G30="N",DatiTestModulo1!$S30="N"),"---",IF(DatiTestModulo1!$G30="S",DatiTestModulo1!J30*X$5,DatiTestModulo1!V30*X$5))</f>
        <v>1</v>
      </c>
      <c r="Y90" s="38" t="n">
        <f aca="false">IF(OR(DatiTestModulo1!$C30="N",DatiTestModulo1!$G30="N",DatiTestModulo1!$S30="N"),"---",IF(DatiTestModulo1!$G30="S",DatiTestModulo1!K30*Y$5,DatiTestModulo1!W30*Y$5))</f>
        <v>2</v>
      </c>
      <c r="Z90" s="38" t="n">
        <f aca="false">IF(OR(DatiTestModulo1!$C30="N",DatiTestModulo1!$G30="N",DatiTestModulo1!$S30="N"),"---",IF(DatiTestModulo1!$G30="S",DatiTestModulo1!L30*Z$5,DatiTestModulo1!X30*Z$5))</f>
        <v>3</v>
      </c>
      <c r="AA90" s="38" t="n">
        <f aca="false">IF(OR(DatiTestModulo1!$C30="N",DatiTestModulo1!$G30="N",DatiTestModulo1!$S30="N"),"---",IF(DatiTestModulo1!$G30="S",DatiTestModulo1!M30*AA$5,DatiTestModulo1!Y30*AA$5))</f>
        <v>10</v>
      </c>
      <c r="AB90" s="39" t="n">
        <f aca="false">(IF(G90&lt;&gt;"---",SUM(H90:T90),0)+IF(U90&lt;&gt;"---",SUM(V90:AA90),0))*100/$AB$5</f>
        <v>100</v>
      </c>
      <c r="AC90" s="40" t="str">
        <f aca="false">IF(F90="SI",HLOOKUP(AB90,$AG$6:$AR$8,2,TRUE()),HLOOKUP(AB90,$AG$6:$AR$8,3,TRUE()))</f>
        <v>OTTIMO</v>
      </c>
    </row>
    <row r="91" customFormat="false" ht="12.75" hidden="false" customHeight="false" outlineLevel="0" collapsed="false">
      <c r="C91" s="37" t="str">
        <f aca="false">DatiTestModulo1!B108</f>
        <v>Mirisola</v>
      </c>
      <c r="D91" s="30" t="str">
        <f aca="false">DatiTestModulo1!A108</f>
        <v>Silvia</v>
      </c>
      <c r="E91" s="38" t="str">
        <f aca="false">IF(DatiTestModulo1!C108="S","SI","NO")</f>
        <v>SI</v>
      </c>
      <c r="F91" s="38" t="str">
        <f aca="false">IF(DatiTestModulo1!$C108="N","---",IF(DatiTestModulo1!D108="S","SI","NO"))</f>
        <v>NO</v>
      </c>
      <c r="G91" s="38" t="str">
        <f aca="false">IF(DatiTestModulo1!$C108="N","---",IF(DatiTestModulo1!$E108="S","SI",DatiTestModulo1!$F108))</f>
        <v>SI</v>
      </c>
      <c r="H91" s="38" t="n">
        <f aca="false">IF(OR(DatiTestModulo1!$C108="N",DatiTestModulo1!$E108="N"),"---",DatiTestModulo1!F108*H$5)</f>
        <v>3</v>
      </c>
      <c r="I91" s="38" t="n">
        <f aca="false">IF(OR(DatiTestModulo1!$C108="N",DatiTestModulo1!$E108="N"),"---",DatiTestModulo1!G108*I$5)</f>
        <v>1</v>
      </c>
      <c r="J91" s="38" t="n">
        <f aca="false">IF(OR(DatiTestModulo1!$C108="N",DatiTestModulo1!$E108="N"),"---",DatiTestModulo1!H108*J$5)</f>
        <v>1</v>
      </c>
      <c r="K91" s="38" t="n">
        <f aca="false">IF(OR(DatiTestModulo1!$C108="N",DatiTestModulo1!$E108="N"),"---",DatiTestModulo1!I108*K$5)</f>
        <v>3</v>
      </c>
      <c r="L91" s="38" t="n">
        <f aca="false">IF(OR(DatiTestModulo1!$C108="N",DatiTestModulo1!$E108="N"),"---",DatiTestModulo1!J108*L$5)</f>
        <v>3</v>
      </c>
      <c r="M91" s="38" t="n">
        <f aca="false">IF(OR(DatiTestModulo1!$C108="N",DatiTestModulo1!$E108="N"),"---",DatiTestModulo1!K108*M$5)</f>
        <v>3</v>
      </c>
      <c r="N91" s="38" t="n">
        <f aca="false">IF(OR(DatiTestModulo1!$C108="N",DatiTestModulo1!$E108="N"),"---",DatiTestModulo1!L108*N$5)</f>
        <v>1</v>
      </c>
      <c r="O91" s="38" t="n">
        <f aca="false">IF(OR(DatiTestModulo1!$C108="N",DatiTestModulo1!$E108="N"),"---",DatiTestModulo1!M108*O$5)</f>
        <v>3</v>
      </c>
      <c r="P91" s="38" t="n">
        <f aca="false">IF(OR(DatiTestModulo1!$C108="N",DatiTestModulo1!$E108="N"),"---",DatiTestModulo1!N108*P$5)</f>
        <v>2</v>
      </c>
      <c r="Q91" s="38" t="n">
        <f aca="false">IF(OR(DatiTestModulo1!$C108="N",DatiTestModulo1!$E108="N"),"---",DatiTestModulo1!O108*Q$5)</f>
        <v>2</v>
      </c>
      <c r="R91" s="38" t="n">
        <f aca="false">IF(OR(DatiTestModulo1!$C108="N",DatiTestModulo1!$E108="N"),"---",DatiTestModulo1!P108*R$5)</f>
        <v>4</v>
      </c>
      <c r="S91" s="38" t="n">
        <f aca="false">IF(OR(DatiTestModulo1!$C108="N",DatiTestModulo1!$E108="N"),"---",DatiTestModulo1!Q108*S$5)</f>
        <v>10</v>
      </c>
      <c r="T91" s="38" t="n">
        <f aca="false">IF(OR(DatiTestModulo1!$C108="N",DatiTestModulo1!$E108="N"),"---",DatiTestModulo1!R108*T$5)</f>
        <v>10</v>
      </c>
      <c r="U91" s="38" t="str">
        <f aca="false">IF(DatiTestModulo1!$C108="N","---",IF(DatiTestModulo1!$G108="N",DatiTestModulo1!$H108,IF(DatiTestModulo1!$S108="N",DatiTestModulo1!$T108,"SI")))</f>
        <v>SI</v>
      </c>
      <c r="V91" s="38" t="n">
        <f aca="false">IF(OR(DatiTestModulo1!$C108="N",DatiTestModulo1!$G108="N",DatiTestModulo1!$S108="N"),"---",IF(DatiTestModulo1!$G108="S",DatiTestModulo1!H108*V$5,DatiTestModulo1!T108*V$5))</f>
        <v>2</v>
      </c>
      <c r="W91" s="38" t="n">
        <f aca="false">IF(OR(DatiTestModulo1!$C108="N",DatiTestModulo1!$G108="N",DatiTestModulo1!$S108="N"),"---",IF(DatiTestModulo1!$G108="S",DatiTestModulo1!I108*W$5,DatiTestModulo1!U108*W$5))</f>
        <v>1</v>
      </c>
      <c r="X91" s="38" t="n">
        <f aca="false">IF(OR(DatiTestModulo1!$C108="N",DatiTestModulo1!$G108="N",DatiTestModulo1!$S108="N"),"---",IF(DatiTestModulo1!$G108="S",DatiTestModulo1!J108*X$5,DatiTestModulo1!V108*X$5))</f>
        <v>1</v>
      </c>
      <c r="Y91" s="38" t="n">
        <f aca="false">IF(OR(DatiTestModulo1!$C108="N",DatiTestModulo1!$G108="N",DatiTestModulo1!$S108="N"),"---",IF(DatiTestModulo1!$G108="S",DatiTestModulo1!K108*Y$5,DatiTestModulo1!W108*Y$5))</f>
        <v>2</v>
      </c>
      <c r="Z91" s="38" t="n">
        <f aca="false">IF(OR(DatiTestModulo1!$C108="N",DatiTestModulo1!$G108="N",DatiTestModulo1!$S108="N"),"---",IF(DatiTestModulo1!$G108="S",DatiTestModulo1!L108*Z$5,DatiTestModulo1!X108*Z$5))</f>
        <v>3</v>
      </c>
      <c r="AA91" s="38" t="n">
        <f aca="false">IF(OR(DatiTestModulo1!$C108="N",DatiTestModulo1!$G108="N",DatiTestModulo1!$S108="N"),"---",IF(DatiTestModulo1!$G108="S",DatiTestModulo1!M108*AA$5,DatiTestModulo1!Y108*AA$5))</f>
        <v>10</v>
      </c>
      <c r="AB91" s="39" t="n">
        <f aca="false">(IF(G91&lt;&gt;"---",SUM(H91:T91),0)+IF(U91&lt;&gt;"---",SUM(V91:AA91),0))*100/$AB$5</f>
        <v>100</v>
      </c>
      <c r="AC91" s="40" t="str">
        <f aca="false">IF(F91="SI",HLOOKUP(AB91,$AG$6:$AR$8,2,TRUE()),HLOOKUP(AB91,$AG$6:$AR$8,3,TRUE()))</f>
        <v>OTTIMO</v>
      </c>
    </row>
    <row r="92" customFormat="false" ht="12.75" hidden="false" customHeight="false" outlineLevel="0" collapsed="false">
      <c r="C92" s="37" t="str">
        <f aca="false">DatiTestModulo1!B12</f>
        <v>Moauro</v>
      </c>
      <c r="D92" s="30" t="str">
        <f aca="false">DatiTestModulo1!A12</f>
        <v>Alfredo</v>
      </c>
      <c r="E92" s="38" t="str">
        <f aca="false">IF(DatiTestModulo1!C12="S","SI","NO")</f>
        <v>SI</v>
      </c>
      <c r="F92" s="38" t="str">
        <f aca="false">IF(DatiTestModulo1!$C12="N","---",IF(DatiTestModulo1!D12="S","SI","NO"))</f>
        <v>SI</v>
      </c>
      <c r="G92" s="38" t="str">
        <f aca="false">IF(DatiTestModulo1!$C12="N","---",IF(DatiTestModulo1!$E12="S","SI",DatiTestModulo1!$F12))</f>
        <v>SI</v>
      </c>
      <c r="H92" s="38" t="n">
        <f aca="false">IF(OR(DatiTestModulo1!$C12="N",DatiTestModulo1!$E12="N"),"---",DatiTestModulo1!F12*H$5)</f>
        <v>3</v>
      </c>
      <c r="I92" s="38" t="n">
        <f aca="false">IF(OR(DatiTestModulo1!$C12="N",DatiTestModulo1!$E12="N"),"---",DatiTestModulo1!G12*I$5)</f>
        <v>1</v>
      </c>
      <c r="J92" s="38" t="n">
        <f aca="false">IF(OR(DatiTestModulo1!$C12="N",DatiTestModulo1!$E12="N"),"---",DatiTestModulo1!H12*J$5)</f>
        <v>1</v>
      </c>
      <c r="K92" s="38" t="n">
        <f aca="false">IF(OR(DatiTestModulo1!$C12="N",DatiTestModulo1!$E12="N"),"---",DatiTestModulo1!I12*K$5)</f>
        <v>3</v>
      </c>
      <c r="L92" s="38" t="n">
        <f aca="false">IF(OR(DatiTestModulo1!$C12="N",DatiTestModulo1!$E12="N"),"---",DatiTestModulo1!J12*L$5)</f>
        <v>3</v>
      </c>
      <c r="M92" s="38" t="n">
        <f aca="false">IF(OR(DatiTestModulo1!$C12="N",DatiTestModulo1!$E12="N"),"---",DatiTestModulo1!K12*M$5)</f>
        <v>3</v>
      </c>
      <c r="N92" s="38" t="n">
        <f aca="false">IF(OR(DatiTestModulo1!$C12="N",DatiTestModulo1!$E12="N"),"---",DatiTestModulo1!L12*N$5)</f>
        <v>1</v>
      </c>
      <c r="O92" s="38" t="n">
        <f aca="false">IF(OR(DatiTestModulo1!$C12="N",DatiTestModulo1!$E12="N"),"---",DatiTestModulo1!M12*O$5)</f>
        <v>3</v>
      </c>
      <c r="P92" s="38" t="n">
        <f aca="false">IF(OR(DatiTestModulo1!$C12="N",DatiTestModulo1!$E12="N"),"---",DatiTestModulo1!N12*P$5)</f>
        <v>2</v>
      </c>
      <c r="Q92" s="38" t="n">
        <f aca="false">IF(OR(DatiTestModulo1!$C12="N",DatiTestModulo1!$E12="N"),"---",DatiTestModulo1!O12*Q$5)</f>
        <v>2</v>
      </c>
      <c r="R92" s="38" t="n">
        <f aca="false">IF(OR(DatiTestModulo1!$C12="N",DatiTestModulo1!$E12="N"),"---",DatiTestModulo1!P12*R$5)</f>
        <v>4</v>
      </c>
      <c r="S92" s="38" t="n">
        <f aca="false">IF(OR(DatiTestModulo1!$C12="N",DatiTestModulo1!$E12="N"),"---",DatiTestModulo1!Q12*S$5)</f>
        <v>10</v>
      </c>
      <c r="T92" s="38" t="n">
        <f aca="false">IF(OR(DatiTestModulo1!$C12="N",DatiTestModulo1!$E12="N"),"---",DatiTestModulo1!R12*T$5)</f>
        <v>10</v>
      </c>
      <c r="U92" s="38" t="str">
        <f aca="false">IF(DatiTestModulo1!$C12="N","---",IF(DatiTestModulo1!$G12="N",DatiTestModulo1!$H12,IF(DatiTestModulo1!$S12="N",DatiTestModulo1!$T12,"SI")))</f>
        <v>SI</v>
      </c>
      <c r="V92" s="38" t="n">
        <f aca="false">IF(OR(DatiTestModulo1!$C12="N",DatiTestModulo1!$G12="N",DatiTestModulo1!$S12="N"),"---",IF(DatiTestModulo1!$G12="S",DatiTestModulo1!H12*V$5,DatiTestModulo1!T12*V$5))</f>
        <v>2</v>
      </c>
      <c r="W92" s="38" t="n">
        <f aca="false">IF(OR(DatiTestModulo1!$C12="N",DatiTestModulo1!$G12="N",DatiTestModulo1!$S12="N"),"---",IF(DatiTestModulo1!$G12="S",DatiTestModulo1!I12*W$5,DatiTestModulo1!U12*W$5))</f>
        <v>1</v>
      </c>
      <c r="X92" s="38" t="n">
        <f aca="false">IF(OR(DatiTestModulo1!$C12="N",DatiTestModulo1!$G12="N",DatiTestModulo1!$S12="N"),"---",IF(DatiTestModulo1!$G12="S",DatiTestModulo1!J12*X$5,DatiTestModulo1!V12*X$5))</f>
        <v>1</v>
      </c>
      <c r="Y92" s="38" t="n">
        <f aca="false">IF(OR(DatiTestModulo1!$C12="N",DatiTestModulo1!$G12="N",DatiTestModulo1!$S12="N"),"---",IF(DatiTestModulo1!$G12="S",DatiTestModulo1!K12*Y$5,DatiTestModulo1!W12*Y$5))</f>
        <v>2</v>
      </c>
      <c r="Z92" s="38" t="n">
        <f aca="false">IF(OR(DatiTestModulo1!$C12="N",DatiTestModulo1!$G12="N",DatiTestModulo1!$S12="N"),"---",IF(DatiTestModulo1!$G12="S",DatiTestModulo1!L12*Z$5,DatiTestModulo1!X12*Z$5))</f>
        <v>3</v>
      </c>
      <c r="AA92" s="38" t="n">
        <f aca="false">IF(OR(DatiTestModulo1!$C12="N",DatiTestModulo1!$G12="N",DatiTestModulo1!$S12="N"),"---",IF(DatiTestModulo1!$G12="S",DatiTestModulo1!M12*AA$5,DatiTestModulo1!Y12*AA$5))</f>
        <v>10</v>
      </c>
      <c r="AB92" s="39" t="n">
        <f aca="false">(IF(G92&lt;&gt;"---",SUM(H92:T92),0)+IF(U92&lt;&gt;"---",SUM(V92:AA92),0))*100/$AB$5</f>
        <v>100</v>
      </c>
      <c r="AC92" s="40" t="str">
        <f aca="false">IF(F92="SI",HLOOKUP(AB92,$AG$6:$AR$8,2,TRUE()),HLOOKUP(AB92,$AG$6:$AR$8,3,TRUE()))</f>
        <v>OTTIMO</v>
      </c>
    </row>
    <row r="93" customFormat="false" ht="12.75" hidden="false" customHeight="false" outlineLevel="0" collapsed="false">
      <c r="C93" s="37" t="str">
        <f aca="false">DatiTestModulo1!B21</f>
        <v>Muratore</v>
      </c>
      <c r="D93" s="30" t="str">
        <f aca="false">DatiTestModulo1!A21</f>
        <v>Antonino</v>
      </c>
      <c r="E93" s="38" t="str">
        <f aca="false">IF(DatiTestModulo1!C21="S","SI","NO")</f>
        <v>SI</v>
      </c>
      <c r="F93" s="38" t="str">
        <f aca="false">IF(DatiTestModulo1!$C21="N","---",IF(DatiTestModulo1!D21="S","SI","NO"))</f>
        <v>NO</v>
      </c>
      <c r="G93" s="38" t="str">
        <f aca="false">IF(DatiTestModulo1!$C21="N","---",IF(DatiTestModulo1!$E21="S","SI",DatiTestModulo1!$F21))</f>
        <v>SI</v>
      </c>
      <c r="H93" s="38" t="n">
        <f aca="false">IF(OR(DatiTestModulo1!$C21="N",DatiTestModulo1!$E21="N"),"---",DatiTestModulo1!F21*H$5)</f>
        <v>3</v>
      </c>
      <c r="I93" s="38" t="n">
        <f aca="false">IF(OR(DatiTestModulo1!$C21="N",DatiTestModulo1!$E21="N"),"---",DatiTestModulo1!G21*I$5)</f>
        <v>1</v>
      </c>
      <c r="J93" s="38" t="n">
        <f aca="false">IF(OR(DatiTestModulo1!$C21="N",DatiTestModulo1!$E21="N"),"---",DatiTestModulo1!H21*J$5)</f>
        <v>1</v>
      </c>
      <c r="K93" s="38" t="n">
        <f aca="false">IF(OR(DatiTestModulo1!$C21="N",DatiTestModulo1!$E21="N"),"---",DatiTestModulo1!I21*K$5)</f>
        <v>3</v>
      </c>
      <c r="L93" s="38" t="n">
        <f aca="false">IF(OR(DatiTestModulo1!$C21="N",DatiTestModulo1!$E21="N"),"---",DatiTestModulo1!J21*L$5)</f>
        <v>3</v>
      </c>
      <c r="M93" s="38" t="n">
        <f aca="false">IF(OR(DatiTestModulo1!$C21="N",DatiTestModulo1!$E21="N"),"---",DatiTestModulo1!K21*M$5)</f>
        <v>3</v>
      </c>
      <c r="N93" s="38" t="n">
        <f aca="false">IF(OR(DatiTestModulo1!$C21="N",DatiTestModulo1!$E21="N"),"---",DatiTestModulo1!L21*N$5)</f>
        <v>1</v>
      </c>
      <c r="O93" s="38" t="n">
        <f aca="false">IF(OR(DatiTestModulo1!$C21="N",DatiTestModulo1!$E21="N"),"---",DatiTestModulo1!M21*O$5)</f>
        <v>3</v>
      </c>
      <c r="P93" s="38" t="n">
        <f aca="false">IF(OR(DatiTestModulo1!$C21="N",DatiTestModulo1!$E21="N"),"---",DatiTestModulo1!N21*P$5)</f>
        <v>2</v>
      </c>
      <c r="Q93" s="38" t="n">
        <f aca="false">IF(OR(DatiTestModulo1!$C21="N",DatiTestModulo1!$E21="N"),"---",DatiTestModulo1!O21*Q$5)</f>
        <v>2</v>
      </c>
      <c r="R93" s="38" t="n">
        <f aca="false">IF(OR(DatiTestModulo1!$C21="N",DatiTestModulo1!$E21="N"),"---",DatiTestModulo1!P21*R$5)</f>
        <v>4</v>
      </c>
      <c r="S93" s="38" t="n">
        <f aca="false">IF(OR(DatiTestModulo1!$C21="N",DatiTestModulo1!$E21="N"),"---",DatiTestModulo1!Q21*S$5)</f>
        <v>10</v>
      </c>
      <c r="T93" s="38" t="n">
        <f aca="false">IF(OR(DatiTestModulo1!$C21="N",DatiTestModulo1!$E21="N"),"---",DatiTestModulo1!R21*T$5)</f>
        <v>10</v>
      </c>
      <c r="U93" s="38" t="str">
        <f aca="false">IF(DatiTestModulo1!$C21="N","---",IF(DatiTestModulo1!$G21="N",DatiTestModulo1!$H21,IF(DatiTestModulo1!$S21="N",DatiTestModulo1!$T21,"SI")))</f>
        <v>SI</v>
      </c>
      <c r="V93" s="38" t="n">
        <f aca="false">IF(OR(DatiTestModulo1!$C21="N",DatiTestModulo1!$G21="N",DatiTestModulo1!$S21="N"),"---",IF(DatiTestModulo1!$G21="S",DatiTestModulo1!H21*V$5,DatiTestModulo1!T21*V$5))</f>
        <v>2</v>
      </c>
      <c r="W93" s="38" t="n">
        <f aca="false">IF(OR(DatiTestModulo1!$C21="N",DatiTestModulo1!$G21="N",DatiTestModulo1!$S21="N"),"---",IF(DatiTestModulo1!$G21="S",DatiTestModulo1!I21*W$5,DatiTestModulo1!U21*W$5))</f>
        <v>1</v>
      </c>
      <c r="X93" s="38" t="n">
        <f aca="false">IF(OR(DatiTestModulo1!$C21="N",DatiTestModulo1!$G21="N",DatiTestModulo1!$S21="N"),"---",IF(DatiTestModulo1!$G21="S",DatiTestModulo1!J21*X$5,DatiTestModulo1!V21*X$5))</f>
        <v>1</v>
      </c>
      <c r="Y93" s="38" t="n">
        <f aca="false">IF(OR(DatiTestModulo1!$C21="N",DatiTestModulo1!$G21="N",DatiTestModulo1!$S21="N"),"---",IF(DatiTestModulo1!$G21="S",DatiTestModulo1!K21*Y$5,DatiTestModulo1!W21*Y$5))</f>
        <v>2</v>
      </c>
      <c r="Z93" s="38" t="n">
        <f aca="false">IF(OR(DatiTestModulo1!$C21="N",DatiTestModulo1!$G21="N",DatiTestModulo1!$S21="N"),"---",IF(DatiTestModulo1!$G21="S",DatiTestModulo1!L21*Z$5,DatiTestModulo1!X21*Z$5))</f>
        <v>3</v>
      </c>
      <c r="AA93" s="38" t="n">
        <f aca="false">IF(OR(DatiTestModulo1!$C21="N",DatiTestModulo1!$G21="N",DatiTestModulo1!$S21="N"),"---",IF(DatiTestModulo1!$G21="S",DatiTestModulo1!M21*AA$5,DatiTestModulo1!Y21*AA$5))</f>
        <v>10</v>
      </c>
      <c r="AB93" s="39" t="n">
        <f aca="false">(IF(G93&lt;&gt;"---",SUM(H93:T93),0)+IF(U93&lt;&gt;"---",SUM(V93:AA93),0))*100/$AB$5</f>
        <v>100</v>
      </c>
      <c r="AC93" s="40" t="str">
        <f aca="false">IF(F93="SI",HLOOKUP(AB93,$AG$6:$AR$8,2,TRUE()),HLOOKUP(AB93,$AG$6:$AR$8,3,TRUE()))</f>
        <v>OTTIMO</v>
      </c>
    </row>
    <row r="94" customFormat="false" ht="12.75" hidden="false" customHeight="false" outlineLevel="0" collapsed="false">
      <c r="C94" s="37" t="str">
        <f aca="false">DatiTestModulo1!B86</f>
        <v>Natale</v>
      </c>
      <c r="D94" s="30" t="str">
        <f aca="false">DatiTestModulo1!A86</f>
        <v>Massimiliano</v>
      </c>
      <c r="E94" s="38" t="str">
        <f aca="false">IF(DatiTestModulo1!C86="S","SI","NO")</f>
        <v>SI</v>
      </c>
      <c r="F94" s="38" t="str">
        <f aca="false">IF(DatiTestModulo1!$C86="N","---",IF(DatiTestModulo1!D86="S","SI","NO"))</f>
        <v>SI</v>
      </c>
      <c r="G94" s="38" t="str">
        <f aca="false">IF(DatiTestModulo1!$C86="N","---",IF(DatiTestModulo1!$E86="S","SI",DatiTestModulo1!$F86))</f>
        <v>SI</v>
      </c>
      <c r="H94" s="38" t="n">
        <f aca="false">IF(OR(DatiTestModulo1!$C86="N",DatiTestModulo1!$E86="N"),"---",DatiTestModulo1!F86*H$5)</f>
        <v>3</v>
      </c>
      <c r="I94" s="38" t="n">
        <f aca="false">IF(OR(DatiTestModulo1!$C86="N",DatiTestModulo1!$E86="N"),"---",DatiTestModulo1!G86*I$5)</f>
        <v>1</v>
      </c>
      <c r="J94" s="38" t="n">
        <f aca="false">IF(OR(DatiTestModulo1!$C86="N",DatiTestModulo1!$E86="N"),"---",DatiTestModulo1!H86*J$5)</f>
        <v>1</v>
      </c>
      <c r="K94" s="38" t="n">
        <f aca="false">IF(OR(DatiTestModulo1!$C86="N",DatiTestModulo1!$E86="N"),"---",DatiTestModulo1!I86*K$5)</f>
        <v>3</v>
      </c>
      <c r="L94" s="38" t="n">
        <f aca="false">IF(OR(DatiTestModulo1!$C86="N",DatiTestModulo1!$E86="N"),"---",DatiTestModulo1!J86*L$5)</f>
        <v>3</v>
      </c>
      <c r="M94" s="38" t="n">
        <f aca="false">IF(OR(DatiTestModulo1!$C86="N",DatiTestModulo1!$E86="N"),"---",DatiTestModulo1!K86*M$5)</f>
        <v>3</v>
      </c>
      <c r="N94" s="38" t="n">
        <f aca="false">IF(OR(DatiTestModulo1!$C86="N",DatiTestModulo1!$E86="N"),"---",DatiTestModulo1!L86*N$5)</f>
        <v>1</v>
      </c>
      <c r="O94" s="38" t="n">
        <f aca="false">IF(OR(DatiTestModulo1!$C86="N",DatiTestModulo1!$E86="N"),"---",DatiTestModulo1!M86*O$5)</f>
        <v>3</v>
      </c>
      <c r="P94" s="38" t="n">
        <f aca="false">IF(OR(DatiTestModulo1!$C86="N",DatiTestModulo1!$E86="N"),"---",DatiTestModulo1!N86*P$5)</f>
        <v>2</v>
      </c>
      <c r="Q94" s="38" t="n">
        <f aca="false">IF(OR(DatiTestModulo1!$C86="N",DatiTestModulo1!$E86="N"),"---",DatiTestModulo1!O86*Q$5)</f>
        <v>2</v>
      </c>
      <c r="R94" s="38" t="n">
        <f aca="false">IF(OR(DatiTestModulo1!$C86="N",DatiTestModulo1!$E86="N"),"---",DatiTestModulo1!P86*R$5)</f>
        <v>4</v>
      </c>
      <c r="S94" s="38" t="n">
        <f aca="false">IF(OR(DatiTestModulo1!$C86="N",DatiTestModulo1!$E86="N"),"---",DatiTestModulo1!Q86*S$5)</f>
        <v>10</v>
      </c>
      <c r="T94" s="38" t="n">
        <f aca="false">IF(OR(DatiTestModulo1!$C86="N",DatiTestModulo1!$E86="N"),"---",DatiTestModulo1!R86*T$5)</f>
        <v>10</v>
      </c>
      <c r="U94" s="38" t="str">
        <f aca="false">IF(DatiTestModulo1!$C86="N","---",IF(DatiTestModulo1!$G86="N",DatiTestModulo1!$H86,IF(DatiTestModulo1!$S86="N",DatiTestModulo1!$T86,"SI")))</f>
        <v>SI</v>
      </c>
      <c r="V94" s="38" t="n">
        <f aca="false">IF(OR(DatiTestModulo1!$C86="N",DatiTestModulo1!$G86="N",DatiTestModulo1!$S86="N"),"---",IF(DatiTestModulo1!$G86="S",DatiTestModulo1!H86*V$5,DatiTestModulo1!T86*V$5))</f>
        <v>2</v>
      </c>
      <c r="W94" s="38" t="n">
        <f aca="false">IF(OR(DatiTestModulo1!$C86="N",DatiTestModulo1!$G86="N",DatiTestModulo1!$S86="N"),"---",IF(DatiTestModulo1!$G86="S",DatiTestModulo1!I86*W$5,DatiTestModulo1!U86*W$5))</f>
        <v>1</v>
      </c>
      <c r="X94" s="38" t="n">
        <f aca="false">IF(OR(DatiTestModulo1!$C86="N",DatiTestModulo1!$G86="N",DatiTestModulo1!$S86="N"),"---",IF(DatiTestModulo1!$G86="S",DatiTestModulo1!J86*X$5,DatiTestModulo1!V86*X$5))</f>
        <v>1</v>
      </c>
      <c r="Y94" s="38" t="n">
        <f aca="false">IF(OR(DatiTestModulo1!$C86="N",DatiTestModulo1!$G86="N",DatiTestModulo1!$S86="N"),"---",IF(DatiTestModulo1!$G86="S",DatiTestModulo1!K86*Y$5,DatiTestModulo1!W86*Y$5))</f>
        <v>2</v>
      </c>
      <c r="Z94" s="38" t="n">
        <f aca="false">IF(OR(DatiTestModulo1!$C86="N",DatiTestModulo1!$G86="N",DatiTestModulo1!$S86="N"),"---",IF(DatiTestModulo1!$G86="S",DatiTestModulo1!L86*Z$5,DatiTestModulo1!X86*Z$5))</f>
        <v>3</v>
      </c>
      <c r="AA94" s="38" t="n">
        <f aca="false">IF(OR(DatiTestModulo1!$C86="N",DatiTestModulo1!$G86="N",DatiTestModulo1!$S86="N"),"---",IF(DatiTestModulo1!$G86="S",DatiTestModulo1!M86*AA$5,DatiTestModulo1!Y86*AA$5))</f>
        <v>10</v>
      </c>
      <c r="AB94" s="39" t="n">
        <f aca="false">(IF(G94&lt;&gt;"---",SUM(H94:T94),0)+IF(U94&lt;&gt;"---",SUM(V94:AA94),0))*100/$AB$5</f>
        <v>100</v>
      </c>
      <c r="AC94" s="40" t="str">
        <f aca="false">IF(F94="SI",HLOOKUP(AB94,$AG$6:$AR$8,2,TRUE()),HLOOKUP(AB94,$AG$6:$AR$8,3,TRUE()))</f>
        <v>OTTIMO</v>
      </c>
    </row>
    <row r="95" customFormat="false" ht="12.75" hidden="false" customHeight="false" outlineLevel="0" collapsed="false">
      <c r="C95" s="37" t="str">
        <f aca="false">DatiTestModulo1!B89</f>
        <v>Nati</v>
      </c>
      <c r="D95" s="30" t="str">
        <f aca="false">DatiTestModulo1!A89</f>
        <v>Matteo</v>
      </c>
      <c r="E95" s="38" t="str">
        <f aca="false">IF(DatiTestModulo1!C89="S","SI","NO")</f>
        <v>SI</v>
      </c>
      <c r="F95" s="38" t="str">
        <f aca="false">IF(DatiTestModulo1!$C89="N","---",IF(DatiTestModulo1!D89="S","SI","NO"))</f>
        <v>NO</v>
      </c>
      <c r="G95" s="38" t="str">
        <f aca="false">IF(DatiTestModulo1!$C89="N","---",IF(DatiTestModulo1!$E89="S","SI",DatiTestModulo1!$F89))</f>
        <v>SI</v>
      </c>
      <c r="H95" s="38" t="n">
        <f aca="false">IF(OR(DatiTestModulo1!$C89="N",DatiTestModulo1!$E89="N"),"---",DatiTestModulo1!F89*H$5)</f>
        <v>3</v>
      </c>
      <c r="I95" s="38" t="n">
        <f aca="false">IF(OR(DatiTestModulo1!$C89="N",DatiTestModulo1!$E89="N"),"---",DatiTestModulo1!G89*I$5)</f>
        <v>1</v>
      </c>
      <c r="J95" s="38" t="n">
        <f aca="false">IF(OR(DatiTestModulo1!$C89="N",DatiTestModulo1!$E89="N"),"---",DatiTestModulo1!H89*J$5)</f>
        <v>1</v>
      </c>
      <c r="K95" s="38" t="n">
        <f aca="false">IF(OR(DatiTestModulo1!$C89="N",DatiTestModulo1!$E89="N"),"---",DatiTestModulo1!I89*K$5)</f>
        <v>3</v>
      </c>
      <c r="L95" s="38" t="n">
        <f aca="false">IF(OR(DatiTestModulo1!$C89="N",DatiTestModulo1!$E89="N"),"---",DatiTestModulo1!J89*L$5)</f>
        <v>3</v>
      </c>
      <c r="M95" s="38" t="n">
        <f aca="false">IF(OR(DatiTestModulo1!$C89="N",DatiTestModulo1!$E89="N"),"---",DatiTestModulo1!K89*M$5)</f>
        <v>3</v>
      </c>
      <c r="N95" s="38" t="n">
        <f aca="false">IF(OR(DatiTestModulo1!$C89="N",DatiTestModulo1!$E89="N"),"---",DatiTestModulo1!L89*N$5)</f>
        <v>1</v>
      </c>
      <c r="O95" s="38" t="n">
        <f aca="false">IF(OR(DatiTestModulo1!$C89="N",DatiTestModulo1!$E89="N"),"---",DatiTestModulo1!M89*O$5)</f>
        <v>3</v>
      </c>
      <c r="P95" s="38" t="n">
        <f aca="false">IF(OR(DatiTestModulo1!$C89="N",DatiTestModulo1!$E89="N"),"---",DatiTestModulo1!N89*P$5)</f>
        <v>2</v>
      </c>
      <c r="Q95" s="38" t="n">
        <f aca="false">IF(OR(DatiTestModulo1!$C89="N",DatiTestModulo1!$E89="N"),"---",DatiTestModulo1!O89*Q$5)</f>
        <v>2</v>
      </c>
      <c r="R95" s="38" t="n">
        <f aca="false">IF(OR(DatiTestModulo1!$C89="N",DatiTestModulo1!$E89="N"),"---",DatiTestModulo1!P89*R$5)</f>
        <v>4</v>
      </c>
      <c r="S95" s="38" t="n">
        <f aca="false">IF(OR(DatiTestModulo1!$C89="N",DatiTestModulo1!$E89="N"),"---",DatiTestModulo1!Q89*S$5)</f>
        <v>10</v>
      </c>
      <c r="T95" s="38" t="n">
        <f aca="false">IF(OR(DatiTestModulo1!$C89="N",DatiTestModulo1!$E89="N"),"---",DatiTestModulo1!R89*T$5)</f>
        <v>10</v>
      </c>
      <c r="U95" s="38" t="str">
        <f aca="false">IF(DatiTestModulo1!$C89="N","---",IF(DatiTestModulo1!$G89="N",DatiTestModulo1!$H89,IF(DatiTestModulo1!$S89="N",DatiTestModulo1!$T89,"SI")))</f>
        <v>SI</v>
      </c>
      <c r="V95" s="38" t="n">
        <f aca="false">IF(OR(DatiTestModulo1!$C89="N",DatiTestModulo1!$G89="N",DatiTestModulo1!$S89="N"),"---",IF(DatiTestModulo1!$G89="S",DatiTestModulo1!H89*V$5,DatiTestModulo1!T89*V$5))</f>
        <v>2</v>
      </c>
      <c r="W95" s="38" t="n">
        <f aca="false">IF(OR(DatiTestModulo1!$C89="N",DatiTestModulo1!$G89="N",DatiTestModulo1!$S89="N"),"---",IF(DatiTestModulo1!$G89="S",DatiTestModulo1!I89*W$5,DatiTestModulo1!U89*W$5))</f>
        <v>1</v>
      </c>
      <c r="X95" s="38" t="n">
        <f aca="false">IF(OR(DatiTestModulo1!$C89="N",DatiTestModulo1!$G89="N",DatiTestModulo1!$S89="N"),"---",IF(DatiTestModulo1!$G89="S",DatiTestModulo1!J89*X$5,DatiTestModulo1!V89*X$5))</f>
        <v>1</v>
      </c>
      <c r="Y95" s="38" t="n">
        <f aca="false">IF(OR(DatiTestModulo1!$C89="N",DatiTestModulo1!$G89="N",DatiTestModulo1!$S89="N"),"---",IF(DatiTestModulo1!$G89="S",DatiTestModulo1!K89*Y$5,DatiTestModulo1!W89*Y$5))</f>
        <v>2</v>
      </c>
      <c r="Z95" s="38" t="n">
        <f aca="false">IF(OR(DatiTestModulo1!$C89="N",DatiTestModulo1!$G89="N",DatiTestModulo1!$S89="N"),"---",IF(DatiTestModulo1!$G89="S",DatiTestModulo1!L89*Z$5,DatiTestModulo1!X89*Z$5))</f>
        <v>3</v>
      </c>
      <c r="AA95" s="38" t="n">
        <f aca="false">IF(OR(DatiTestModulo1!$C89="N",DatiTestModulo1!$G89="N",DatiTestModulo1!$S89="N"),"---",IF(DatiTestModulo1!$G89="S",DatiTestModulo1!M89*AA$5,DatiTestModulo1!Y89*AA$5))</f>
        <v>10</v>
      </c>
      <c r="AB95" s="39" t="n">
        <f aca="false">(IF(G95&lt;&gt;"---",SUM(H95:T95),0)+IF(U95&lt;&gt;"---",SUM(V95:AA95),0))*100/$AB$5</f>
        <v>100</v>
      </c>
      <c r="AC95" s="40" t="str">
        <f aca="false">IF(F95="SI",HLOOKUP(AB95,$AG$6:$AR$8,2,TRUE()),HLOOKUP(AB95,$AG$6:$AR$8,3,TRUE()))</f>
        <v>OTTIMO</v>
      </c>
    </row>
    <row r="96" customFormat="false" ht="12.75" hidden="false" customHeight="false" outlineLevel="0" collapsed="false">
      <c r="C96" s="37" t="str">
        <f aca="false">DatiTestModulo1!B88</f>
        <v>Nazaria</v>
      </c>
      <c r="D96" s="30" t="str">
        <f aca="false">DatiTestModulo1!A88</f>
        <v>Massimo</v>
      </c>
      <c r="E96" s="38" t="str">
        <f aca="false">IF(DatiTestModulo1!C88="S","SI","NO")</f>
        <v>SI</v>
      </c>
      <c r="F96" s="38" t="str">
        <f aca="false">IF(DatiTestModulo1!$C88="N","---",IF(DatiTestModulo1!D88="S","SI","NO"))</f>
        <v>NO</v>
      </c>
      <c r="G96" s="38" t="str">
        <f aca="false">IF(DatiTestModulo1!$C88="N","---",IF(DatiTestModulo1!$E88="S","SI",DatiTestModulo1!$F88))</f>
        <v>SI</v>
      </c>
      <c r="H96" s="38" t="n">
        <f aca="false">IF(OR(DatiTestModulo1!$C88="N",DatiTestModulo1!$E88="N"),"---",DatiTestModulo1!F88*H$5)</f>
        <v>3</v>
      </c>
      <c r="I96" s="38" t="n">
        <f aca="false">IF(OR(DatiTestModulo1!$C88="N",DatiTestModulo1!$E88="N"),"---",DatiTestModulo1!G88*I$5)</f>
        <v>1</v>
      </c>
      <c r="J96" s="38" t="n">
        <f aca="false">IF(OR(DatiTestModulo1!$C88="N",DatiTestModulo1!$E88="N"),"---",DatiTestModulo1!H88*J$5)</f>
        <v>1</v>
      </c>
      <c r="K96" s="38" t="n">
        <f aca="false">IF(OR(DatiTestModulo1!$C88="N",DatiTestModulo1!$E88="N"),"---",DatiTestModulo1!I88*K$5)</f>
        <v>3</v>
      </c>
      <c r="L96" s="38" t="n">
        <f aca="false">IF(OR(DatiTestModulo1!$C88="N",DatiTestModulo1!$E88="N"),"---",DatiTestModulo1!J88*L$5)</f>
        <v>3</v>
      </c>
      <c r="M96" s="38" t="n">
        <f aca="false">IF(OR(DatiTestModulo1!$C88="N",DatiTestModulo1!$E88="N"),"---",DatiTestModulo1!K88*M$5)</f>
        <v>3</v>
      </c>
      <c r="N96" s="38" t="n">
        <f aca="false">IF(OR(DatiTestModulo1!$C88="N",DatiTestModulo1!$E88="N"),"---",DatiTestModulo1!L88*N$5)</f>
        <v>1</v>
      </c>
      <c r="O96" s="38" t="n">
        <f aca="false">IF(OR(DatiTestModulo1!$C88="N",DatiTestModulo1!$E88="N"),"---",DatiTestModulo1!M88*O$5)</f>
        <v>3</v>
      </c>
      <c r="P96" s="38" t="n">
        <f aca="false">IF(OR(DatiTestModulo1!$C88="N",DatiTestModulo1!$E88="N"),"---",DatiTestModulo1!N88*P$5)</f>
        <v>2</v>
      </c>
      <c r="Q96" s="38" t="n">
        <f aca="false">IF(OR(DatiTestModulo1!$C88="N",DatiTestModulo1!$E88="N"),"---",DatiTestModulo1!O88*Q$5)</f>
        <v>2</v>
      </c>
      <c r="R96" s="38" t="n">
        <f aca="false">IF(OR(DatiTestModulo1!$C88="N",DatiTestModulo1!$E88="N"),"---",DatiTestModulo1!P88*R$5)</f>
        <v>4</v>
      </c>
      <c r="S96" s="38" t="n">
        <f aca="false">IF(OR(DatiTestModulo1!$C88="N",DatiTestModulo1!$E88="N"),"---",DatiTestModulo1!Q88*S$5)</f>
        <v>10</v>
      </c>
      <c r="T96" s="38" t="n">
        <f aca="false">IF(OR(DatiTestModulo1!$C88="N",DatiTestModulo1!$E88="N"),"---",DatiTestModulo1!R88*T$5)</f>
        <v>10</v>
      </c>
      <c r="U96" s="38" t="str">
        <f aca="false">IF(DatiTestModulo1!$C88="N","---",IF(DatiTestModulo1!$G88="N",DatiTestModulo1!$H88,IF(DatiTestModulo1!$S88="N",DatiTestModulo1!$T88,"SI")))</f>
        <v>SI</v>
      </c>
      <c r="V96" s="38" t="n">
        <f aca="false">IF(OR(DatiTestModulo1!$C88="N",DatiTestModulo1!$G88="N",DatiTestModulo1!$S88="N"),"---",IF(DatiTestModulo1!$G88="S",DatiTestModulo1!H88*V$5,DatiTestModulo1!T88*V$5))</f>
        <v>2</v>
      </c>
      <c r="W96" s="38" t="n">
        <f aca="false">IF(OR(DatiTestModulo1!$C88="N",DatiTestModulo1!$G88="N",DatiTestModulo1!$S88="N"),"---",IF(DatiTestModulo1!$G88="S",DatiTestModulo1!I88*W$5,DatiTestModulo1!U88*W$5))</f>
        <v>1</v>
      </c>
      <c r="X96" s="38" t="n">
        <f aca="false">IF(OR(DatiTestModulo1!$C88="N",DatiTestModulo1!$G88="N",DatiTestModulo1!$S88="N"),"---",IF(DatiTestModulo1!$G88="S",DatiTestModulo1!J88*X$5,DatiTestModulo1!V88*X$5))</f>
        <v>1</v>
      </c>
      <c r="Y96" s="38" t="n">
        <f aca="false">IF(OR(DatiTestModulo1!$C88="N",DatiTestModulo1!$G88="N",DatiTestModulo1!$S88="N"),"---",IF(DatiTestModulo1!$G88="S",DatiTestModulo1!K88*Y$5,DatiTestModulo1!W88*Y$5))</f>
        <v>2</v>
      </c>
      <c r="Z96" s="38" t="n">
        <f aca="false">IF(OR(DatiTestModulo1!$C88="N",DatiTestModulo1!$G88="N",DatiTestModulo1!$S88="N"),"---",IF(DatiTestModulo1!$G88="S",DatiTestModulo1!L88*Z$5,DatiTestModulo1!X88*Z$5))</f>
        <v>3</v>
      </c>
      <c r="AA96" s="38" t="n">
        <f aca="false">IF(OR(DatiTestModulo1!$C88="N",DatiTestModulo1!$G88="N",DatiTestModulo1!$S88="N"),"---",IF(DatiTestModulo1!$G88="S",DatiTestModulo1!M88*AA$5,DatiTestModulo1!Y88*AA$5))</f>
        <v>10</v>
      </c>
      <c r="AB96" s="39" t="n">
        <f aca="false">(IF(G96&lt;&gt;"---",SUM(H96:T96),0)+IF(U96&lt;&gt;"---",SUM(V96:AA96),0))*100/$AB$5</f>
        <v>100</v>
      </c>
      <c r="AC96" s="40" t="str">
        <f aca="false">IF(F96="SI",HLOOKUP(AB96,$AG$6:$AR$8,2,TRUE()),HLOOKUP(AB96,$AG$6:$AR$8,3,TRUE()))</f>
        <v>OTTIMO</v>
      </c>
    </row>
    <row r="97" customFormat="false" ht="12.75" hidden="false" customHeight="false" outlineLevel="0" collapsed="false">
      <c r="C97" s="37" t="str">
        <f aca="false">DatiTestModulo1!B72</f>
        <v>Pagliocchini</v>
      </c>
      <c r="D97" s="30" t="str">
        <f aca="false">DatiTestModulo1!A72</f>
        <v>Kristian</v>
      </c>
      <c r="E97" s="38" t="str">
        <f aca="false">IF(DatiTestModulo1!C72="S","SI","NO")</f>
        <v>SI</v>
      </c>
      <c r="F97" s="38" t="str">
        <f aca="false">IF(DatiTestModulo1!$C72="N","---",IF(DatiTestModulo1!D72="S","SI","NO"))</f>
        <v>SI</v>
      </c>
      <c r="G97" s="38" t="str">
        <f aca="false">IF(DatiTestModulo1!$C72="N","---",IF(DatiTestModulo1!$E72="S","SI",DatiTestModulo1!$F72))</f>
        <v>SI</v>
      </c>
      <c r="H97" s="38" t="n">
        <f aca="false">IF(OR(DatiTestModulo1!$C72="N",DatiTestModulo1!$E72="N"),"---",DatiTestModulo1!F72*H$5)</f>
        <v>3</v>
      </c>
      <c r="I97" s="38" t="n">
        <f aca="false">IF(OR(DatiTestModulo1!$C72="N",DatiTestModulo1!$E72="N"),"---",DatiTestModulo1!G72*I$5)</f>
        <v>1</v>
      </c>
      <c r="J97" s="38" t="n">
        <f aca="false">IF(OR(DatiTestModulo1!$C72="N",DatiTestModulo1!$E72="N"),"---",DatiTestModulo1!H72*J$5)</f>
        <v>1</v>
      </c>
      <c r="K97" s="38" t="n">
        <f aca="false">IF(OR(DatiTestModulo1!$C72="N",DatiTestModulo1!$E72="N"),"---",DatiTestModulo1!I72*K$5)</f>
        <v>3</v>
      </c>
      <c r="L97" s="38" t="n">
        <f aca="false">IF(OR(DatiTestModulo1!$C72="N",DatiTestModulo1!$E72="N"),"---",DatiTestModulo1!J72*L$5)</f>
        <v>3</v>
      </c>
      <c r="M97" s="38" t="n">
        <f aca="false">IF(OR(DatiTestModulo1!$C72="N",DatiTestModulo1!$E72="N"),"---",DatiTestModulo1!K72*M$5)</f>
        <v>3</v>
      </c>
      <c r="N97" s="38" t="n">
        <f aca="false">IF(OR(DatiTestModulo1!$C72="N",DatiTestModulo1!$E72="N"),"---",DatiTestModulo1!L72*N$5)</f>
        <v>1</v>
      </c>
      <c r="O97" s="38" t="n">
        <f aca="false">IF(OR(DatiTestModulo1!$C72="N",DatiTestModulo1!$E72="N"),"---",DatiTestModulo1!M72*O$5)</f>
        <v>3</v>
      </c>
      <c r="P97" s="38" t="n">
        <f aca="false">IF(OR(DatiTestModulo1!$C72="N",DatiTestModulo1!$E72="N"),"---",DatiTestModulo1!N72*P$5)</f>
        <v>2</v>
      </c>
      <c r="Q97" s="38" t="n">
        <f aca="false">IF(OR(DatiTestModulo1!$C72="N",DatiTestModulo1!$E72="N"),"---",DatiTestModulo1!O72*Q$5)</f>
        <v>2</v>
      </c>
      <c r="R97" s="38" t="n">
        <f aca="false">IF(OR(DatiTestModulo1!$C72="N",DatiTestModulo1!$E72="N"),"---",DatiTestModulo1!P72*R$5)</f>
        <v>4</v>
      </c>
      <c r="S97" s="38" t="n">
        <f aca="false">IF(OR(DatiTestModulo1!$C72="N",DatiTestModulo1!$E72="N"),"---",DatiTestModulo1!Q72*S$5)</f>
        <v>10</v>
      </c>
      <c r="T97" s="38" t="n">
        <f aca="false">IF(OR(DatiTestModulo1!$C72="N",DatiTestModulo1!$E72="N"),"---",DatiTestModulo1!R72*T$5)</f>
        <v>10</v>
      </c>
      <c r="U97" s="38" t="str">
        <f aca="false">IF(DatiTestModulo1!$C72="N","---",IF(DatiTestModulo1!$G72="N",DatiTestModulo1!$H72,IF(DatiTestModulo1!$S72="N",DatiTestModulo1!$T72,"SI")))</f>
        <v>SI</v>
      </c>
      <c r="V97" s="38" t="n">
        <f aca="false">IF(OR(DatiTestModulo1!$C72="N",DatiTestModulo1!$G72="N",DatiTestModulo1!$S72="N"),"---",IF(DatiTestModulo1!$G72="S",DatiTestModulo1!H72*V$5,DatiTestModulo1!T72*V$5))</f>
        <v>2</v>
      </c>
      <c r="W97" s="38" t="n">
        <f aca="false">IF(OR(DatiTestModulo1!$C72="N",DatiTestModulo1!$G72="N",DatiTestModulo1!$S72="N"),"---",IF(DatiTestModulo1!$G72="S",DatiTestModulo1!I72*W$5,DatiTestModulo1!U72*W$5))</f>
        <v>1</v>
      </c>
      <c r="X97" s="38" t="n">
        <f aca="false">IF(OR(DatiTestModulo1!$C72="N",DatiTestModulo1!$G72="N",DatiTestModulo1!$S72="N"),"---",IF(DatiTestModulo1!$G72="S",DatiTestModulo1!J72*X$5,DatiTestModulo1!V72*X$5))</f>
        <v>1</v>
      </c>
      <c r="Y97" s="38" t="n">
        <f aca="false">IF(OR(DatiTestModulo1!$C72="N",DatiTestModulo1!$G72="N",DatiTestModulo1!$S72="N"),"---",IF(DatiTestModulo1!$G72="S",DatiTestModulo1!K72*Y$5,DatiTestModulo1!W72*Y$5))</f>
        <v>2</v>
      </c>
      <c r="Z97" s="38" t="n">
        <f aca="false">IF(OR(DatiTestModulo1!$C72="N",DatiTestModulo1!$G72="N",DatiTestModulo1!$S72="N"),"---",IF(DatiTestModulo1!$G72="S",DatiTestModulo1!L72*Z$5,DatiTestModulo1!X72*Z$5))</f>
        <v>3</v>
      </c>
      <c r="AA97" s="38" t="n">
        <f aca="false">IF(OR(DatiTestModulo1!$C72="N",DatiTestModulo1!$G72="N",DatiTestModulo1!$S72="N"),"---",IF(DatiTestModulo1!$G72="S",DatiTestModulo1!M72*AA$5,DatiTestModulo1!Y72*AA$5))</f>
        <v>10</v>
      </c>
      <c r="AB97" s="39" t="n">
        <f aca="false">(IF(G97&lt;&gt;"---",SUM(H97:T97),0)+IF(U97&lt;&gt;"---",SUM(V97:AA97),0))*100/$AB$5</f>
        <v>100</v>
      </c>
      <c r="AC97" s="40" t="str">
        <f aca="false">IF(F97="SI",HLOOKUP(AB97,$AG$6:$AR$8,2,TRUE()),HLOOKUP(AB97,$AG$6:$AR$8,3,TRUE()))</f>
        <v>OTTIMO</v>
      </c>
    </row>
    <row r="98" customFormat="false" ht="12.75" hidden="false" customHeight="false" outlineLevel="0" collapsed="false">
      <c r="C98" s="37" t="str">
        <f aca="false">DatiTestModulo1!B29</f>
        <v>Palummo</v>
      </c>
      <c r="D98" s="30" t="str">
        <f aca="false">DatiTestModulo1!A29</f>
        <v>Carmelo</v>
      </c>
      <c r="E98" s="38" t="str">
        <f aca="false">IF(DatiTestModulo1!C29="S","SI","NO")</f>
        <v>SI</v>
      </c>
      <c r="F98" s="38" t="str">
        <f aca="false">IF(DatiTestModulo1!$C29="N","---",IF(DatiTestModulo1!D29="S","SI","NO"))</f>
        <v>NO</v>
      </c>
      <c r="G98" s="38" t="str">
        <f aca="false">IF(DatiTestModulo1!$C29="N","---",IF(DatiTestModulo1!$E29="S","SI",DatiTestModulo1!$F29))</f>
        <v>SI</v>
      </c>
      <c r="H98" s="38" t="n">
        <f aca="false">IF(OR(DatiTestModulo1!$C29="N",DatiTestModulo1!$E29="N"),"---",DatiTestModulo1!F29*H$5)</f>
        <v>3</v>
      </c>
      <c r="I98" s="38" t="n">
        <f aca="false">IF(OR(DatiTestModulo1!$C29="N",DatiTestModulo1!$E29="N"),"---",DatiTestModulo1!G29*I$5)</f>
        <v>1</v>
      </c>
      <c r="J98" s="38" t="n">
        <f aca="false">IF(OR(DatiTestModulo1!$C29="N",DatiTestModulo1!$E29="N"),"---",DatiTestModulo1!H29*J$5)</f>
        <v>1</v>
      </c>
      <c r="K98" s="38" t="n">
        <f aca="false">IF(OR(DatiTestModulo1!$C29="N",DatiTestModulo1!$E29="N"),"---",DatiTestModulo1!I29*K$5)</f>
        <v>3</v>
      </c>
      <c r="L98" s="38" t="n">
        <f aca="false">IF(OR(DatiTestModulo1!$C29="N",DatiTestModulo1!$E29="N"),"---",DatiTestModulo1!J29*L$5)</f>
        <v>3</v>
      </c>
      <c r="M98" s="38" t="n">
        <f aca="false">IF(OR(DatiTestModulo1!$C29="N",DatiTestModulo1!$E29="N"),"---",DatiTestModulo1!K29*M$5)</f>
        <v>3</v>
      </c>
      <c r="N98" s="38" t="n">
        <f aca="false">IF(OR(DatiTestModulo1!$C29="N",DatiTestModulo1!$E29="N"),"---",DatiTestModulo1!L29*N$5)</f>
        <v>1</v>
      </c>
      <c r="O98" s="38" t="n">
        <f aca="false">IF(OR(DatiTestModulo1!$C29="N",DatiTestModulo1!$E29="N"),"---",DatiTestModulo1!M29*O$5)</f>
        <v>3</v>
      </c>
      <c r="P98" s="38" t="n">
        <f aca="false">IF(OR(DatiTestModulo1!$C29="N",DatiTestModulo1!$E29="N"),"---",DatiTestModulo1!N29*P$5)</f>
        <v>2</v>
      </c>
      <c r="Q98" s="38" t="n">
        <f aca="false">IF(OR(DatiTestModulo1!$C29="N",DatiTestModulo1!$E29="N"),"---",DatiTestModulo1!O29*Q$5)</f>
        <v>2</v>
      </c>
      <c r="R98" s="38" t="n">
        <f aca="false">IF(OR(DatiTestModulo1!$C29="N",DatiTestModulo1!$E29="N"),"---",DatiTestModulo1!P29*R$5)</f>
        <v>4</v>
      </c>
      <c r="S98" s="38" t="n">
        <f aca="false">IF(OR(DatiTestModulo1!$C29="N",DatiTestModulo1!$E29="N"),"---",DatiTestModulo1!Q29*S$5)</f>
        <v>10</v>
      </c>
      <c r="T98" s="38" t="n">
        <f aca="false">IF(OR(DatiTestModulo1!$C29="N",DatiTestModulo1!$E29="N"),"---",DatiTestModulo1!R29*T$5)</f>
        <v>10</v>
      </c>
      <c r="U98" s="38" t="str">
        <f aca="false">IF(DatiTestModulo1!$C29="N","---",IF(DatiTestModulo1!$G29="N",DatiTestModulo1!$H29,IF(DatiTestModulo1!$S29="N",DatiTestModulo1!$T29,"SI")))</f>
        <v>SI</v>
      </c>
      <c r="V98" s="38" t="n">
        <f aca="false">IF(OR(DatiTestModulo1!$C29="N",DatiTestModulo1!$G29="N",DatiTestModulo1!$S29="N"),"---",IF(DatiTestModulo1!$G29="S",DatiTestModulo1!H29*V$5,DatiTestModulo1!T29*V$5))</f>
        <v>2</v>
      </c>
      <c r="W98" s="38" t="n">
        <f aca="false">IF(OR(DatiTestModulo1!$C29="N",DatiTestModulo1!$G29="N",DatiTestModulo1!$S29="N"),"---",IF(DatiTestModulo1!$G29="S",DatiTestModulo1!I29*W$5,DatiTestModulo1!U29*W$5))</f>
        <v>1</v>
      </c>
      <c r="X98" s="38" t="n">
        <f aca="false">IF(OR(DatiTestModulo1!$C29="N",DatiTestModulo1!$G29="N",DatiTestModulo1!$S29="N"),"---",IF(DatiTestModulo1!$G29="S",DatiTestModulo1!J29*X$5,DatiTestModulo1!V29*X$5))</f>
        <v>1</v>
      </c>
      <c r="Y98" s="38" t="n">
        <f aca="false">IF(OR(DatiTestModulo1!$C29="N",DatiTestModulo1!$G29="N",DatiTestModulo1!$S29="N"),"---",IF(DatiTestModulo1!$G29="S",DatiTestModulo1!K29*Y$5,DatiTestModulo1!W29*Y$5))</f>
        <v>2</v>
      </c>
      <c r="Z98" s="38" t="n">
        <f aca="false">IF(OR(DatiTestModulo1!$C29="N",DatiTestModulo1!$G29="N",DatiTestModulo1!$S29="N"),"---",IF(DatiTestModulo1!$G29="S",DatiTestModulo1!L29*Z$5,DatiTestModulo1!X29*Z$5))</f>
        <v>3</v>
      </c>
      <c r="AA98" s="38" t="n">
        <f aca="false">IF(OR(DatiTestModulo1!$C29="N",DatiTestModulo1!$G29="N",DatiTestModulo1!$S29="N"),"---",IF(DatiTestModulo1!$G29="S",DatiTestModulo1!M29*AA$5,DatiTestModulo1!Y29*AA$5))</f>
        <v>10</v>
      </c>
      <c r="AB98" s="39" t="n">
        <f aca="false">(IF(G98&lt;&gt;"---",SUM(H98:T98),0)+IF(U98&lt;&gt;"---",SUM(V98:AA98),0))*100/$AB$5</f>
        <v>100</v>
      </c>
      <c r="AC98" s="40" t="str">
        <f aca="false">IF(F98="SI",HLOOKUP(AB98,$AG$6:$AR$8,2,TRUE()),HLOOKUP(AB98,$AG$6:$AR$8,3,TRUE()))</f>
        <v>OTTIMO</v>
      </c>
    </row>
    <row r="99" customFormat="false" ht="12.75" hidden="false" customHeight="false" outlineLevel="0" collapsed="false">
      <c r="C99" s="37" t="str">
        <f aca="false">DatiTestModulo1!B20</f>
        <v>Paluzzi</v>
      </c>
      <c r="D99" s="30" t="str">
        <f aca="false">DatiTestModulo1!A20</f>
        <v>Antonella</v>
      </c>
      <c r="E99" s="38" t="str">
        <f aca="false">IF(DatiTestModulo1!C20="S","SI","NO")</f>
        <v>NO</v>
      </c>
      <c r="F99" s="38" t="str">
        <f aca="false">IF(DatiTestModulo1!$C20="N","---",IF(DatiTestModulo1!D20="S","SI","NO"))</f>
        <v>---</v>
      </c>
      <c r="G99" s="38" t="str">
        <f aca="false">IF(DatiTestModulo1!$C20="N","---",IF(DatiTestModulo1!$E20="S","SI",DatiTestModulo1!$F20))</f>
        <v>---</v>
      </c>
      <c r="H99" s="38" t="str">
        <f aca="false">IF(OR(DatiTestModulo1!$C20="N",DatiTestModulo1!$E20="N"),"---",DatiTestModulo1!F20*H$5)</f>
        <v>---</v>
      </c>
      <c r="I99" s="38" t="str">
        <f aca="false">IF(OR(DatiTestModulo1!$C20="N",DatiTestModulo1!$E20="N"),"---",DatiTestModulo1!G20*I$5)</f>
        <v>---</v>
      </c>
      <c r="J99" s="38" t="str">
        <f aca="false">IF(OR(DatiTestModulo1!$C20="N",DatiTestModulo1!$E20="N"),"---",DatiTestModulo1!H20*J$5)</f>
        <v>---</v>
      </c>
      <c r="K99" s="38" t="str">
        <f aca="false">IF(OR(DatiTestModulo1!$C20="N",DatiTestModulo1!$E20="N"),"---",DatiTestModulo1!I20*K$5)</f>
        <v>---</v>
      </c>
      <c r="L99" s="38" t="str">
        <f aca="false">IF(OR(DatiTestModulo1!$C20="N",DatiTestModulo1!$E20="N"),"---",DatiTestModulo1!J20*L$5)</f>
        <v>---</v>
      </c>
      <c r="M99" s="38" t="str">
        <f aca="false">IF(OR(DatiTestModulo1!$C20="N",DatiTestModulo1!$E20="N"),"---",DatiTestModulo1!K20*M$5)</f>
        <v>---</v>
      </c>
      <c r="N99" s="38" t="str">
        <f aca="false">IF(OR(DatiTestModulo1!$C20="N",DatiTestModulo1!$E20="N"),"---",DatiTestModulo1!L20*N$5)</f>
        <v>---</v>
      </c>
      <c r="O99" s="38" t="str">
        <f aca="false">IF(OR(DatiTestModulo1!$C20="N",DatiTestModulo1!$E20="N"),"---",DatiTestModulo1!M20*O$5)</f>
        <v>---</v>
      </c>
      <c r="P99" s="38" t="str">
        <f aca="false">IF(OR(DatiTestModulo1!$C20="N",DatiTestModulo1!$E20="N"),"---",DatiTestModulo1!N20*P$5)</f>
        <v>---</v>
      </c>
      <c r="Q99" s="38" t="str">
        <f aca="false">IF(OR(DatiTestModulo1!$C20="N",DatiTestModulo1!$E20="N"),"---",DatiTestModulo1!O20*Q$5)</f>
        <v>---</v>
      </c>
      <c r="R99" s="38" t="str">
        <f aca="false">IF(OR(DatiTestModulo1!$C20="N",DatiTestModulo1!$E20="N"),"---",DatiTestModulo1!P20*R$5)</f>
        <v>---</v>
      </c>
      <c r="S99" s="38" t="str">
        <f aca="false">IF(OR(DatiTestModulo1!$C20="N",DatiTestModulo1!$E20="N"),"---",DatiTestModulo1!Q20*S$5)</f>
        <v>---</v>
      </c>
      <c r="T99" s="38" t="str">
        <f aca="false">IF(OR(DatiTestModulo1!$C20="N",DatiTestModulo1!$E20="N"),"---",DatiTestModulo1!R20*T$5)</f>
        <v>---</v>
      </c>
      <c r="U99" s="38" t="str">
        <f aca="false">IF(DatiTestModulo1!$C20="N","---",IF(DatiTestModulo1!$G20="N",DatiTestModulo1!$H20,IF(DatiTestModulo1!$S20="N",DatiTestModulo1!$T20,"SI")))</f>
        <v>---</v>
      </c>
      <c r="V99" s="38" t="str">
        <f aca="false">IF(OR(DatiTestModulo1!$C20="N",DatiTestModulo1!$G20="N",DatiTestModulo1!$S20="N"),"---",IF(DatiTestModulo1!$G20="S",DatiTestModulo1!H20*V$5,DatiTestModulo1!T20*V$5))</f>
        <v>---</v>
      </c>
      <c r="W99" s="38" t="str">
        <f aca="false">IF(OR(DatiTestModulo1!$C20="N",DatiTestModulo1!$G20="N",DatiTestModulo1!$S20="N"),"---",IF(DatiTestModulo1!$G20="S",DatiTestModulo1!I20*W$5,DatiTestModulo1!U20*W$5))</f>
        <v>---</v>
      </c>
      <c r="X99" s="38" t="str">
        <f aca="false">IF(OR(DatiTestModulo1!$C20="N",DatiTestModulo1!$G20="N",DatiTestModulo1!$S20="N"),"---",IF(DatiTestModulo1!$G20="S",DatiTestModulo1!J20*X$5,DatiTestModulo1!V20*X$5))</f>
        <v>---</v>
      </c>
      <c r="Y99" s="38" t="str">
        <f aca="false">IF(OR(DatiTestModulo1!$C20="N",DatiTestModulo1!$G20="N",DatiTestModulo1!$S20="N"),"---",IF(DatiTestModulo1!$G20="S",DatiTestModulo1!K20*Y$5,DatiTestModulo1!W20*Y$5))</f>
        <v>---</v>
      </c>
      <c r="Z99" s="38" t="str">
        <f aca="false">IF(OR(DatiTestModulo1!$C20="N",DatiTestModulo1!$G20="N",DatiTestModulo1!$S20="N"),"---",IF(DatiTestModulo1!$G20="S",DatiTestModulo1!L20*Z$5,DatiTestModulo1!X20*Z$5))</f>
        <v>---</v>
      </c>
      <c r="AA99" s="38" t="str">
        <f aca="false">IF(OR(DatiTestModulo1!$C20="N",DatiTestModulo1!$G20="N",DatiTestModulo1!$S20="N"),"---",IF(DatiTestModulo1!$G20="S",DatiTestModulo1!M20*AA$5,DatiTestModulo1!Y20*AA$5))</f>
        <v>---</v>
      </c>
      <c r="AB99" s="39" t="n">
        <f aca="false">(IF(G99&lt;&gt;"---",SUM(H99:T99),0)+IF(U99&lt;&gt;"---",SUM(V99:AA99),0))*100/$AB$5</f>
        <v>0</v>
      </c>
      <c r="AC99" s="40" t="str">
        <f aca="false">IF(F99="SI",HLOOKUP(AB99,$AG$6:$AR$8,2,TRUE()),HLOOKUP(AB99,$AG$6:$AR$8,3,TRUE()))</f>
        <v>INSUFFICIENTE</v>
      </c>
    </row>
    <row r="100" customFormat="false" ht="12.75" hidden="false" customHeight="false" outlineLevel="0" collapsed="false">
      <c r="C100" s="37" t="str">
        <f aca="false">DatiTestModulo1!B58</f>
        <v>Pari</v>
      </c>
      <c r="D100" s="30" t="str">
        <f aca="false">DatiTestModulo1!A58</f>
        <v>Gianluca</v>
      </c>
      <c r="E100" s="38" t="str">
        <f aca="false">IF(DatiTestModulo1!C58="S","SI","NO")</f>
        <v>SI</v>
      </c>
      <c r="F100" s="38" t="str">
        <f aca="false">IF(DatiTestModulo1!$C58="N","---",IF(DatiTestModulo1!D58="S","SI","NO"))</f>
        <v>NO</v>
      </c>
      <c r="G100" s="38" t="str">
        <f aca="false">IF(DatiTestModulo1!$C58="N","---",IF(DatiTestModulo1!$E58="S","SI",DatiTestModulo1!$F58))</f>
        <v>SI</v>
      </c>
      <c r="H100" s="38" t="n">
        <f aca="false">IF(OR(DatiTestModulo1!$C58="N",DatiTestModulo1!$E58="N"),"---",DatiTestModulo1!F58*H$5)</f>
        <v>3</v>
      </c>
      <c r="I100" s="38" t="n">
        <f aca="false">IF(OR(DatiTestModulo1!$C58="N",DatiTestModulo1!$E58="N"),"---",DatiTestModulo1!G58*I$5)</f>
        <v>1</v>
      </c>
      <c r="J100" s="38" t="n">
        <f aca="false">IF(OR(DatiTestModulo1!$C58="N",DatiTestModulo1!$E58="N"),"---",DatiTestModulo1!H58*J$5)</f>
        <v>1</v>
      </c>
      <c r="K100" s="38" t="n">
        <f aca="false">IF(OR(DatiTestModulo1!$C58="N",DatiTestModulo1!$E58="N"),"---",DatiTestModulo1!I58*K$5)</f>
        <v>3</v>
      </c>
      <c r="L100" s="38" t="n">
        <f aca="false">IF(OR(DatiTestModulo1!$C58="N",DatiTestModulo1!$E58="N"),"---",DatiTestModulo1!J58*L$5)</f>
        <v>3</v>
      </c>
      <c r="M100" s="38" t="n">
        <f aca="false">IF(OR(DatiTestModulo1!$C58="N",DatiTestModulo1!$E58="N"),"---",DatiTestModulo1!K58*M$5)</f>
        <v>3</v>
      </c>
      <c r="N100" s="38" t="n">
        <f aca="false">IF(OR(DatiTestModulo1!$C58="N",DatiTestModulo1!$E58="N"),"---",DatiTestModulo1!L58*N$5)</f>
        <v>1</v>
      </c>
      <c r="O100" s="38" t="n">
        <f aca="false">IF(OR(DatiTestModulo1!$C58="N",DatiTestModulo1!$E58="N"),"---",DatiTestModulo1!M58*O$5)</f>
        <v>3</v>
      </c>
      <c r="P100" s="38" t="n">
        <f aca="false">IF(OR(DatiTestModulo1!$C58="N",DatiTestModulo1!$E58="N"),"---",DatiTestModulo1!N58*P$5)</f>
        <v>2</v>
      </c>
      <c r="Q100" s="38" t="n">
        <f aca="false">IF(OR(DatiTestModulo1!$C58="N",DatiTestModulo1!$E58="N"),"---",DatiTestModulo1!O58*Q$5)</f>
        <v>2</v>
      </c>
      <c r="R100" s="38" t="n">
        <f aca="false">IF(OR(DatiTestModulo1!$C58="N",DatiTestModulo1!$E58="N"),"---",DatiTestModulo1!P58*R$5)</f>
        <v>4</v>
      </c>
      <c r="S100" s="38" t="n">
        <f aca="false">IF(OR(DatiTestModulo1!$C58="N",DatiTestModulo1!$E58="N"),"---",DatiTestModulo1!Q58*S$5)</f>
        <v>10</v>
      </c>
      <c r="T100" s="38" t="n">
        <f aca="false">IF(OR(DatiTestModulo1!$C58="N",DatiTestModulo1!$E58="N"),"---",DatiTestModulo1!R58*T$5)</f>
        <v>10</v>
      </c>
      <c r="U100" s="38" t="str">
        <f aca="false">IF(DatiTestModulo1!$C58="N","---",IF(DatiTestModulo1!$G58="N",DatiTestModulo1!$H58,IF(DatiTestModulo1!$S58="N",DatiTestModulo1!$T58,"SI")))</f>
        <v>SI</v>
      </c>
      <c r="V100" s="38" t="n">
        <f aca="false">IF(OR(DatiTestModulo1!$C58="N",DatiTestModulo1!$G58="N",DatiTestModulo1!$S58="N"),"---",IF(DatiTestModulo1!$G58="S",DatiTestModulo1!H58*V$5,DatiTestModulo1!T58*V$5))</f>
        <v>2</v>
      </c>
      <c r="W100" s="38" t="n">
        <f aca="false">IF(OR(DatiTestModulo1!$C58="N",DatiTestModulo1!$G58="N",DatiTestModulo1!$S58="N"),"---",IF(DatiTestModulo1!$G58="S",DatiTestModulo1!I58*W$5,DatiTestModulo1!U58*W$5))</f>
        <v>1</v>
      </c>
      <c r="X100" s="38" t="n">
        <f aca="false">IF(OR(DatiTestModulo1!$C58="N",DatiTestModulo1!$G58="N",DatiTestModulo1!$S58="N"),"---",IF(DatiTestModulo1!$G58="S",DatiTestModulo1!J58*X$5,DatiTestModulo1!V58*X$5))</f>
        <v>1</v>
      </c>
      <c r="Y100" s="38" t="n">
        <f aca="false">IF(OR(DatiTestModulo1!$C58="N",DatiTestModulo1!$G58="N",DatiTestModulo1!$S58="N"),"---",IF(DatiTestModulo1!$G58="S",DatiTestModulo1!K58*Y$5,DatiTestModulo1!W58*Y$5))</f>
        <v>2</v>
      </c>
      <c r="Z100" s="38" t="n">
        <f aca="false">IF(OR(DatiTestModulo1!$C58="N",DatiTestModulo1!$G58="N",DatiTestModulo1!$S58="N"),"---",IF(DatiTestModulo1!$G58="S",DatiTestModulo1!L58*Z$5,DatiTestModulo1!X58*Z$5))</f>
        <v>3</v>
      </c>
      <c r="AA100" s="38" t="n">
        <f aca="false">IF(OR(DatiTestModulo1!$C58="N",DatiTestModulo1!$G58="N",DatiTestModulo1!$S58="N"),"---",IF(DatiTestModulo1!$G58="S",DatiTestModulo1!M58*AA$5,DatiTestModulo1!Y58*AA$5))</f>
        <v>10</v>
      </c>
      <c r="AB100" s="39" t="n">
        <f aca="false">(IF(G100&lt;&gt;"---",SUM(H100:T100),0)+IF(U100&lt;&gt;"---",SUM(V100:AA100),0))*100/$AB$5</f>
        <v>100</v>
      </c>
      <c r="AC100" s="40" t="str">
        <f aca="false">IF(F100="SI",HLOOKUP(AB100,$AG$6:$AR$8,2,TRUE()),HLOOKUP(AB100,$AG$6:$AR$8,3,TRUE()))</f>
        <v>OTTIMO</v>
      </c>
    </row>
    <row r="101" customFormat="false" ht="12.75" hidden="false" customHeight="false" outlineLevel="0" collapsed="false">
      <c r="C101" s="37" t="str">
        <f aca="false">DatiTestModulo1!B103</f>
        <v>Parlapiano</v>
      </c>
      <c r="D101" s="30" t="str">
        <f aca="false">DatiTestModulo1!A103</f>
        <v>Paolo</v>
      </c>
      <c r="E101" s="38" t="str">
        <f aca="false">IF(DatiTestModulo1!C103="S","SI","NO")</f>
        <v>SI</v>
      </c>
      <c r="F101" s="38" t="str">
        <f aca="false">IF(DatiTestModulo1!$C103="N","---",IF(DatiTestModulo1!D103="S","SI","NO"))</f>
        <v>NO</v>
      </c>
      <c r="G101" s="38" t="str">
        <f aca="false">IF(DatiTestModulo1!$C103="N","---",IF(DatiTestModulo1!$E103="S","SI",DatiTestModulo1!$F103))</f>
        <v>SI</v>
      </c>
      <c r="H101" s="38" t="n">
        <f aca="false">IF(OR(DatiTestModulo1!$C103="N",DatiTestModulo1!$E103="N"),"---",DatiTestModulo1!F103*H$5)</f>
        <v>3</v>
      </c>
      <c r="I101" s="38" t="n">
        <f aca="false">IF(OR(DatiTestModulo1!$C103="N",DatiTestModulo1!$E103="N"),"---",DatiTestModulo1!G103*I$5)</f>
        <v>1</v>
      </c>
      <c r="J101" s="38" t="n">
        <f aca="false">IF(OR(DatiTestModulo1!$C103="N",DatiTestModulo1!$E103="N"),"---",DatiTestModulo1!H103*J$5)</f>
        <v>1</v>
      </c>
      <c r="K101" s="38" t="n">
        <f aca="false">IF(OR(DatiTestModulo1!$C103="N",DatiTestModulo1!$E103="N"),"---",DatiTestModulo1!I103*K$5)</f>
        <v>3</v>
      </c>
      <c r="L101" s="38" t="n">
        <f aca="false">IF(OR(DatiTestModulo1!$C103="N",DatiTestModulo1!$E103="N"),"---",DatiTestModulo1!J103*L$5)</f>
        <v>3</v>
      </c>
      <c r="M101" s="38" t="n">
        <f aca="false">IF(OR(DatiTestModulo1!$C103="N",DatiTestModulo1!$E103="N"),"---",DatiTestModulo1!K103*M$5)</f>
        <v>3</v>
      </c>
      <c r="N101" s="38" t="n">
        <f aca="false">IF(OR(DatiTestModulo1!$C103="N",DatiTestModulo1!$E103="N"),"---",DatiTestModulo1!L103*N$5)</f>
        <v>1</v>
      </c>
      <c r="O101" s="38" t="n">
        <f aca="false">IF(OR(DatiTestModulo1!$C103="N",DatiTestModulo1!$E103="N"),"---",DatiTestModulo1!M103*O$5)</f>
        <v>3</v>
      </c>
      <c r="P101" s="38" t="n">
        <f aca="false">IF(OR(DatiTestModulo1!$C103="N",DatiTestModulo1!$E103="N"),"---",DatiTestModulo1!N103*P$5)</f>
        <v>2</v>
      </c>
      <c r="Q101" s="38" t="n">
        <f aca="false">IF(OR(DatiTestModulo1!$C103="N",DatiTestModulo1!$E103="N"),"---",DatiTestModulo1!O103*Q$5)</f>
        <v>2</v>
      </c>
      <c r="R101" s="38" t="n">
        <f aca="false">IF(OR(DatiTestModulo1!$C103="N",DatiTestModulo1!$E103="N"),"---",DatiTestModulo1!P103*R$5)</f>
        <v>4</v>
      </c>
      <c r="S101" s="38" t="n">
        <f aca="false">IF(OR(DatiTestModulo1!$C103="N",DatiTestModulo1!$E103="N"),"---",DatiTestModulo1!Q103*S$5)</f>
        <v>10</v>
      </c>
      <c r="T101" s="38" t="n">
        <f aca="false">IF(OR(DatiTestModulo1!$C103="N",DatiTestModulo1!$E103="N"),"---",DatiTestModulo1!R103*T$5)</f>
        <v>10</v>
      </c>
      <c r="U101" s="38" t="str">
        <f aca="false">IF(DatiTestModulo1!$C103="N","---",IF(DatiTestModulo1!$G103="N",DatiTestModulo1!$H103,IF(DatiTestModulo1!$S103="N",DatiTestModulo1!$T103,"SI")))</f>
        <v>SI</v>
      </c>
      <c r="V101" s="38" t="n">
        <f aca="false">IF(OR(DatiTestModulo1!$C103="N",DatiTestModulo1!$G103="N",DatiTestModulo1!$S103="N"),"---",IF(DatiTestModulo1!$G103="S",DatiTestModulo1!H103*V$5,DatiTestModulo1!T103*V$5))</f>
        <v>2</v>
      </c>
      <c r="W101" s="38" t="n">
        <f aca="false">IF(OR(DatiTestModulo1!$C103="N",DatiTestModulo1!$G103="N",DatiTestModulo1!$S103="N"),"---",IF(DatiTestModulo1!$G103="S",DatiTestModulo1!I103*W$5,DatiTestModulo1!U103*W$5))</f>
        <v>1</v>
      </c>
      <c r="X101" s="38" t="n">
        <f aca="false">IF(OR(DatiTestModulo1!$C103="N",DatiTestModulo1!$G103="N",DatiTestModulo1!$S103="N"),"---",IF(DatiTestModulo1!$G103="S",DatiTestModulo1!J103*X$5,DatiTestModulo1!V103*X$5))</f>
        <v>1</v>
      </c>
      <c r="Y101" s="38" t="n">
        <f aca="false">IF(OR(DatiTestModulo1!$C103="N",DatiTestModulo1!$G103="N",DatiTestModulo1!$S103="N"),"---",IF(DatiTestModulo1!$G103="S",DatiTestModulo1!K103*Y$5,DatiTestModulo1!W103*Y$5))</f>
        <v>2</v>
      </c>
      <c r="Z101" s="38" t="n">
        <f aca="false">IF(OR(DatiTestModulo1!$C103="N",DatiTestModulo1!$G103="N",DatiTestModulo1!$S103="N"),"---",IF(DatiTestModulo1!$G103="S",DatiTestModulo1!L103*Z$5,DatiTestModulo1!X103*Z$5))</f>
        <v>3</v>
      </c>
      <c r="AA101" s="38" t="n">
        <f aca="false">IF(OR(DatiTestModulo1!$C103="N",DatiTestModulo1!$G103="N",DatiTestModulo1!$S103="N"),"---",IF(DatiTestModulo1!$G103="S",DatiTestModulo1!M103*AA$5,DatiTestModulo1!Y103*AA$5))</f>
        <v>10</v>
      </c>
      <c r="AB101" s="39" t="n">
        <f aca="false">(IF(G101&lt;&gt;"---",SUM(H101:T101),0)+IF(U101&lt;&gt;"---",SUM(V101:AA101),0))*100/$AB$5</f>
        <v>100</v>
      </c>
      <c r="AC101" s="40" t="str">
        <f aca="false">IF(F101="SI",HLOOKUP(AB101,$AG$6:$AR$8,2,TRUE()),HLOOKUP(AB101,$AG$6:$AR$8,3,TRUE()))</f>
        <v>OTTIMO</v>
      </c>
    </row>
    <row r="102" customFormat="false" ht="12.75" hidden="false" customHeight="false" outlineLevel="0" collapsed="false">
      <c r="C102" s="37" t="str">
        <f aca="false">DatiTestModulo1!B95</f>
        <v>Pasciucco</v>
      </c>
      <c r="D102" s="30" t="str">
        <f aca="false">DatiTestModulo1!A95</f>
        <v>Michele</v>
      </c>
      <c r="E102" s="38" t="str">
        <f aca="false">IF(DatiTestModulo1!C95="S","SI","NO")</f>
        <v>SI</v>
      </c>
      <c r="F102" s="38" t="str">
        <f aca="false">IF(DatiTestModulo1!$C95="N","---",IF(DatiTestModulo1!D95="S","SI","NO"))</f>
        <v>NO</v>
      </c>
      <c r="G102" s="38" t="str">
        <f aca="false">IF(DatiTestModulo1!$C95="N","---",IF(DatiTestModulo1!$E95="S","SI",DatiTestModulo1!$F95))</f>
        <v>SEGMENTATION_FAULT</v>
      </c>
      <c r="H102" s="38" t="str">
        <f aca="false">IF(OR(DatiTestModulo1!$C95="N",DatiTestModulo1!$E95="N"),"---",DatiTestModulo1!F95*H$5)</f>
        <v>---</v>
      </c>
      <c r="I102" s="38" t="str">
        <f aca="false">IF(OR(DatiTestModulo1!$C95="N",DatiTestModulo1!$E95="N"),"---",DatiTestModulo1!G95*I$5)</f>
        <v>---</v>
      </c>
      <c r="J102" s="38" t="str">
        <f aca="false">IF(OR(DatiTestModulo1!$C95="N",DatiTestModulo1!$E95="N"),"---",DatiTestModulo1!H95*J$5)</f>
        <v>---</v>
      </c>
      <c r="K102" s="38" t="str">
        <f aca="false">IF(OR(DatiTestModulo1!$C95="N",DatiTestModulo1!$E95="N"),"---",DatiTestModulo1!I95*K$5)</f>
        <v>---</v>
      </c>
      <c r="L102" s="38" t="str">
        <f aca="false">IF(OR(DatiTestModulo1!$C95="N",DatiTestModulo1!$E95="N"),"---",DatiTestModulo1!J95*L$5)</f>
        <v>---</v>
      </c>
      <c r="M102" s="38" t="str">
        <f aca="false">IF(OR(DatiTestModulo1!$C95="N",DatiTestModulo1!$E95="N"),"---",DatiTestModulo1!K95*M$5)</f>
        <v>---</v>
      </c>
      <c r="N102" s="38" t="str">
        <f aca="false">IF(OR(DatiTestModulo1!$C95="N",DatiTestModulo1!$E95="N"),"---",DatiTestModulo1!L95*N$5)</f>
        <v>---</v>
      </c>
      <c r="O102" s="38" t="str">
        <f aca="false">IF(OR(DatiTestModulo1!$C95="N",DatiTestModulo1!$E95="N"),"---",DatiTestModulo1!M95*O$5)</f>
        <v>---</v>
      </c>
      <c r="P102" s="38" t="str">
        <f aca="false">IF(OR(DatiTestModulo1!$C95="N",DatiTestModulo1!$E95="N"),"---",DatiTestModulo1!N95*P$5)</f>
        <v>---</v>
      </c>
      <c r="Q102" s="38" t="str">
        <f aca="false">IF(OR(DatiTestModulo1!$C95="N",DatiTestModulo1!$E95="N"),"---",DatiTestModulo1!O95*Q$5)</f>
        <v>---</v>
      </c>
      <c r="R102" s="38" t="str">
        <f aca="false">IF(OR(DatiTestModulo1!$C95="N",DatiTestModulo1!$E95="N"),"---",DatiTestModulo1!P95*R$5)</f>
        <v>---</v>
      </c>
      <c r="S102" s="38" t="str">
        <f aca="false">IF(OR(DatiTestModulo1!$C95="N",DatiTestModulo1!$E95="N"),"---",DatiTestModulo1!Q95*S$5)</f>
        <v>---</v>
      </c>
      <c r="T102" s="38" t="str">
        <f aca="false">IF(OR(DatiTestModulo1!$C95="N",DatiTestModulo1!$E95="N"),"---",DatiTestModulo1!R95*T$5)</f>
        <v>---</v>
      </c>
      <c r="U102" s="38" t="str">
        <f aca="false">IF(DatiTestModulo1!$C95="N","---",IF(DatiTestModulo1!$G95="N",DatiTestModulo1!$H95,IF(DatiTestModulo1!$S95="N",DatiTestModulo1!$T95,"SI")))</f>
        <v>SI</v>
      </c>
      <c r="V102" s="38" t="n">
        <f aca="false">IF(OR(DatiTestModulo1!$C95="N",DatiTestModulo1!$G95="N",DatiTestModulo1!$S95="N"),"---",IF(DatiTestModulo1!$G95="S",DatiTestModulo1!H95*V$5,DatiTestModulo1!T95*V$5))</f>
        <v>2</v>
      </c>
      <c r="W102" s="38" t="n">
        <f aca="false">IF(OR(DatiTestModulo1!$C95="N",DatiTestModulo1!$G95="N",DatiTestModulo1!$S95="N"),"---",IF(DatiTestModulo1!$G95="S",DatiTestModulo1!I95*W$5,DatiTestModulo1!U95*W$5))</f>
        <v>1</v>
      </c>
      <c r="X102" s="38" t="n">
        <f aca="false">IF(OR(DatiTestModulo1!$C95="N",DatiTestModulo1!$G95="N",DatiTestModulo1!$S95="N"),"---",IF(DatiTestModulo1!$G95="S",DatiTestModulo1!J95*X$5,DatiTestModulo1!V95*X$5))</f>
        <v>1</v>
      </c>
      <c r="Y102" s="38" t="n">
        <f aca="false">IF(OR(DatiTestModulo1!$C95="N",DatiTestModulo1!$G95="N",DatiTestModulo1!$S95="N"),"---",IF(DatiTestModulo1!$G95="S",DatiTestModulo1!K95*Y$5,DatiTestModulo1!W95*Y$5))</f>
        <v>2</v>
      </c>
      <c r="Z102" s="38" t="n">
        <f aca="false">IF(OR(DatiTestModulo1!$C95="N",DatiTestModulo1!$G95="N",DatiTestModulo1!$S95="N"),"---",IF(DatiTestModulo1!$G95="S",DatiTestModulo1!L95*Z$5,DatiTestModulo1!X95*Z$5))</f>
        <v>3</v>
      </c>
      <c r="AA102" s="38" t="n">
        <f aca="false">IF(OR(DatiTestModulo1!$C95="N",DatiTestModulo1!$G95="N",DatiTestModulo1!$S95="N"),"---",IF(DatiTestModulo1!$G95="S",DatiTestModulo1!M95*AA$5,DatiTestModulo1!Y95*AA$5))</f>
        <v>10</v>
      </c>
      <c r="AB102" s="39" t="n">
        <f aca="false">(IF(G102&lt;&gt;"---",SUM(H102:T102),0)+IF(U102&lt;&gt;"---",SUM(V102:AA102),0))*100/$AB$5</f>
        <v>29.2307692307692</v>
      </c>
      <c r="AC102" s="40" t="str">
        <f aca="false">IF(F102="SI",HLOOKUP(AB102,$AG$6:$AR$8,2,TRUE()),HLOOKUP(AB102,$AG$6:$AR$8,3,TRUE()))</f>
        <v>INSUFFICIENTE</v>
      </c>
    </row>
    <row r="103" customFormat="false" ht="12.75" hidden="false" customHeight="false" outlineLevel="0" collapsed="false">
      <c r="C103" s="37" t="str">
        <f aca="false">DatiTestModulo1!B18</f>
        <v>Pecchi</v>
      </c>
      <c r="D103" s="30" t="str">
        <f aca="false">DatiTestModulo1!A18</f>
        <v>Andrea</v>
      </c>
      <c r="E103" s="38" t="str">
        <f aca="false">IF(DatiTestModulo1!C18="S","SI","NO")</f>
        <v>SI</v>
      </c>
      <c r="F103" s="38" t="str">
        <f aca="false">IF(DatiTestModulo1!$C18="N","---",IF(DatiTestModulo1!D18="S","SI","NO"))</f>
        <v>NO</v>
      </c>
      <c r="G103" s="38" t="str">
        <f aca="false">IF(DatiTestModulo1!$C18="N","---",IF(DatiTestModulo1!$E18="S","SI",DatiTestModulo1!$F18))</f>
        <v>SI</v>
      </c>
      <c r="H103" s="38" t="n">
        <f aca="false">IF(OR(DatiTestModulo1!$C18="N",DatiTestModulo1!$E18="N"),"---",DatiTestModulo1!F18*H$5)</f>
        <v>3</v>
      </c>
      <c r="I103" s="38" t="n">
        <f aca="false">IF(OR(DatiTestModulo1!$C18="N",DatiTestModulo1!$E18="N"),"---",DatiTestModulo1!G18*I$5)</f>
        <v>1</v>
      </c>
      <c r="J103" s="38" t="n">
        <f aca="false">IF(OR(DatiTestModulo1!$C18="N",DatiTestModulo1!$E18="N"),"---",DatiTestModulo1!H18*J$5)</f>
        <v>1</v>
      </c>
      <c r="K103" s="38" t="n">
        <f aca="false">IF(OR(DatiTestModulo1!$C18="N",DatiTestModulo1!$E18="N"),"---",DatiTestModulo1!I18*K$5)</f>
        <v>3</v>
      </c>
      <c r="L103" s="38" t="n">
        <f aca="false">IF(OR(DatiTestModulo1!$C18="N",DatiTestModulo1!$E18="N"),"---",DatiTestModulo1!J18*L$5)</f>
        <v>3</v>
      </c>
      <c r="M103" s="38" t="n">
        <f aca="false">IF(OR(DatiTestModulo1!$C18="N",DatiTestModulo1!$E18="N"),"---",DatiTestModulo1!K18*M$5)</f>
        <v>3</v>
      </c>
      <c r="N103" s="38" t="n">
        <f aca="false">IF(OR(DatiTestModulo1!$C18="N",DatiTestModulo1!$E18="N"),"---",DatiTestModulo1!L18*N$5)</f>
        <v>1</v>
      </c>
      <c r="O103" s="38" t="n">
        <f aca="false">IF(OR(DatiTestModulo1!$C18="N",DatiTestModulo1!$E18="N"),"---",DatiTestModulo1!M18*O$5)</f>
        <v>3</v>
      </c>
      <c r="P103" s="38" t="n">
        <f aca="false">IF(OR(DatiTestModulo1!$C18="N",DatiTestModulo1!$E18="N"),"---",DatiTestModulo1!N18*P$5)</f>
        <v>2</v>
      </c>
      <c r="Q103" s="38" t="n">
        <f aca="false">IF(OR(DatiTestModulo1!$C18="N",DatiTestModulo1!$E18="N"),"---",DatiTestModulo1!O18*Q$5)</f>
        <v>2</v>
      </c>
      <c r="R103" s="38" t="n">
        <f aca="false">IF(OR(DatiTestModulo1!$C18="N",DatiTestModulo1!$E18="N"),"---",DatiTestModulo1!P18*R$5)</f>
        <v>4</v>
      </c>
      <c r="S103" s="38" t="n">
        <f aca="false">IF(OR(DatiTestModulo1!$C18="N",DatiTestModulo1!$E18="N"),"---",DatiTestModulo1!Q18*S$5)</f>
        <v>10</v>
      </c>
      <c r="T103" s="38" t="n">
        <f aca="false">IF(OR(DatiTestModulo1!$C18="N",DatiTestModulo1!$E18="N"),"---",DatiTestModulo1!R18*T$5)</f>
        <v>0</v>
      </c>
      <c r="U103" s="38" t="str">
        <f aca="false">IF(DatiTestModulo1!$C18="N","---",IF(DatiTestModulo1!$G18="N",DatiTestModulo1!$H18,IF(DatiTestModulo1!$S18="N",DatiTestModulo1!$T18,"SI")))</f>
        <v>SEGMENTATION_FAULT</v>
      </c>
      <c r="V103" s="38" t="str">
        <f aca="false">IF(OR(DatiTestModulo1!$C18="N",DatiTestModulo1!$G18="N",DatiTestModulo1!$S18="N"),"---",IF(DatiTestModulo1!$G18="S",DatiTestModulo1!H18*V$5,DatiTestModulo1!T18*V$5))</f>
        <v>---</v>
      </c>
      <c r="W103" s="38" t="str">
        <f aca="false">IF(OR(DatiTestModulo1!$C18="N",DatiTestModulo1!$G18="N",DatiTestModulo1!$S18="N"),"---",IF(DatiTestModulo1!$G18="S",DatiTestModulo1!I18*W$5,DatiTestModulo1!U18*W$5))</f>
        <v>---</v>
      </c>
      <c r="X103" s="38" t="str">
        <f aca="false">IF(OR(DatiTestModulo1!$C18="N",DatiTestModulo1!$G18="N",DatiTestModulo1!$S18="N"),"---",IF(DatiTestModulo1!$G18="S",DatiTestModulo1!J18*X$5,DatiTestModulo1!V18*X$5))</f>
        <v>---</v>
      </c>
      <c r="Y103" s="38" t="str">
        <f aca="false">IF(OR(DatiTestModulo1!$C18="N",DatiTestModulo1!$G18="N",DatiTestModulo1!$S18="N"),"---",IF(DatiTestModulo1!$G18="S",DatiTestModulo1!K18*Y$5,DatiTestModulo1!W18*Y$5))</f>
        <v>---</v>
      </c>
      <c r="Z103" s="38" t="str">
        <f aca="false">IF(OR(DatiTestModulo1!$C18="N",DatiTestModulo1!$G18="N",DatiTestModulo1!$S18="N"),"---",IF(DatiTestModulo1!$G18="S",DatiTestModulo1!L18*Z$5,DatiTestModulo1!X18*Z$5))</f>
        <v>---</v>
      </c>
      <c r="AA103" s="38" t="str">
        <f aca="false">IF(OR(DatiTestModulo1!$C18="N",DatiTestModulo1!$G18="N",DatiTestModulo1!$S18="N"),"---",IF(DatiTestModulo1!$G18="S",DatiTestModulo1!M18*AA$5,DatiTestModulo1!Y18*AA$5))</f>
        <v>---</v>
      </c>
      <c r="AB103" s="39" t="n">
        <f aca="false">(IF(G103&lt;&gt;"---",SUM(H103:T103),0)+IF(U103&lt;&gt;"---",SUM(V103:AA103),0))*100/$AB$5</f>
        <v>55.3846153846154</v>
      </c>
      <c r="AC103" s="40" t="str">
        <f aca="false">IF(F103="SI",HLOOKUP(AB103,$AG$6:$AR$8,2,TRUE()),HLOOKUP(AB103,$AG$6:$AR$8,3,TRUE()))</f>
        <v>SUFFICIENTE</v>
      </c>
    </row>
    <row r="104" customFormat="false" ht="12.75" hidden="false" customHeight="false" outlineLevel="0" collapsed="false">
      <c r="C104" s="37" t="str">
        <f aca="false">DatiTestModulo1!B112</f>
        <v>Pelaia</v>
      </c>
      <c r="D104" s="30" t="str">
        <f aca="false">DatiTestModulo1!A112</f>
        <v>Simone</v>
      </c>
      <c r="E104" s="38" t="str">
        <f aca="false">IF(DatiTestModulo1!C112="S","SI","NO")</f>
        <v>SI</v>
      </c>
      <c r="F104" s="38" t="str">
        <f aca="false">IF(DatiTestModulo1!$C112="N","---",IF(DatiTestModulo1!D112="S","SI","NO"))</f>
        <v>SI</v>
      </c>
      <c r="G104" s="38" t="str">
        <f aca="false">IF(DatiTestModulo1!$C112="N","---",IF(DatiTestModulo1!$E112="S","SI",DatiTestModulo1!$F112))</f>
        <v>SI</v>
      </c>
      <c r="H104" s="38" t="n">
        <f aca="false">IF(OR(DatiTestModulo1!$C112="N",DatiTestModulo1!$E112="N"),"---",DatiTestModulo1!F112*H$5)</f>
        <v>3</v>
      </c>
      <c r="I104" s="38" t="n">
        <f aca="false">IF(OR(DatiTestModulo1!$C112="N",DatiTestModulo1!$E112="N"),"---",DatiTestModulo1!G112*I$5)</f>
        <v>1</v>
      </c>
      <c r="J104" s="38" t="n">
        <f aca="false">IF(OR(DatiTestModulo1!$C112="N",DatiTestModulo1!$E112="N"),"---",DatiTestModulo1!H112*J$5)</f>
        <v>1</v>
      </c>
      <c r="K104" s="38" t="n">
        <f aca="false">IF(OR(DatiTestModulo1!$C112="N",DatiTestModulo1!$E112="N"),"---",DatiTestModulo1!I112*K$5)</f>
        <v>3</v>
      </c>
      <c r="L104" s="38" t="n">
        <f aca="false">IF(OR(DatiTestModulo1!$C112="N",DatiTestModulo1!$E112="N"),"---",DatiTestModulo1!J112*L$5)</f>
        <v>3</v>
      </c>
      <c r="M104" s="38" t="n">
        <f aca="false">IF(OR(DatiTestModulo1!$C112="N",DatiTestModulo1!$E112="N"),"---",DatiTestModulo1!K112*M$5)</f>
        <v>3</v>
      </c>
      <c r="N104" s="38" t="n">
        <f aca="false">IF(OR(DatiTestModulo1!$C112="N",DatiTestModulo1!$E112="N"),"---",DatiTestModulo1!L112*N$5)</f>
        <v>1</v>
      </c>
      <c r="O104" s="38" t="n">
        <f aca="false">IF(OR(DatiTestModulo1!$C112="N",DatiTestModulo1!$E112="N"),"---",DatiTestModulo1!M112*O$5)</f>
        <v>3</v>
      </c>
      <c r="P104" s="38" t="n">
        <f aca="false">IF(OR(DatiTestModulo1!$C112="N",DatiTestModulo1!$E112="N"),"---",DatiTestModulo1!N112*P$5)</f>
        <v>2</v>
      </c>
      <c r="Q104" s="38" t="n">
        <f aca="false">IF(OR(DatiTestModulo1!$C112="N",DatiTestModulo1!$E112="N"),"---",DatiTestModulo1!O112*Q$5)</f>
        <v>2</v>
      </c>
      <c r="R104" s="38" t="n">
        <f aca="false">IF(OR(DatiTestModulo1!$C112="N",DatiTestModulo1!$E112="N"),"---",DatiTestModulo1!P112*R$5)</f>
        <v>4</v>
      </c>
      <c r="S104" s="38" t="n">
        <f aca="false">IF(OR(DatiTestModulo1!$C112="N",DatiTestModulo1!$E112="N"),"---",DatiTestModulo1!Q112*S$5)</f>
        <v>10</v>
      </c>
      <c r="T104" s="38" t="n">
        <f aca="false">IF(OR(DatiTestModulo1!$C112="N",DatiTestModulo1!$E112="N"),"---",DatiTestModulo1!R112*T$5)</f>
        <v>10</v>
      </c>
      <c r="U104" s="38" t="str">
        <f aca="false">IF(DatiTestModulo1!$C112="N","---",IF(DatiTestModulo1!$G112="N",DatiTestModulo1!$H112,IF(DatiTestModulo1!$S112="N",DatiTestModulo1!$T112,"SI")))</f>
        <v>SI</v>
      </c>
      <c r="V104" s="38" t="n">
        <f aca="false">IF(OR(DatiTestModulo1!$C112="N",DatiTestModulo1!$G112="N",DatiTestModulo1!$S112="N"),"---",IF(DatiTestModulo1!$G112="S",DatiTestModulo1!H112*V$5,DatiTestModulo1!T112*V$5))</f>
        <v>2</v>
      </c>
      <c r="W104" s="38" t="n">
        <f aca="false">IF(OR(DatiTestModulo1!$C112="N",DatiTestModulo1!$G112="N",DatiTestModulo1!$S112="N"),"---",IF(DatiTestModulo1!$G112="S",DatiTestModulo1!I112*W$5,DatiTestModulo1!U112*W$5))</f>
        <v>1</v>
      </c>
      <c r="X104" s="38" t="n">
        <f aca="false">IF(OR(DatiTestModulo1!$C112="N",DatiTestModulo1!$G112="N",DatiTestModulo1!$S112="N"),"---",IF(DatiTestModulo1!$G112="S",DatiTestModulo1!J112*X$5,DatiTestModulo1!V112*X$5))</f>
        <v>1</v>
      </c>
      <c r="Y104" s="38" t="n">
        <f aca="false">IF(OR(DatiTestModulo1!$C112="N",DatiTestModulo1!$G112="N",DatiTestModulo1!$S112="N"),"---",IF(DatiTestModulo1!$G112="S",DatiTestModulo1!K112*Y$5,DatiTestModulo1!W112*Y$5))</f>
        <v>2</v>
      </c>
      <c r="Z104" s="38" t="n">
        <f aca="false">IF(OR(DatiTestModulo1!$C112="N",DatiTestModulo1!$G112="N",DatiTestModulo1!$S112="N"),"---",IF(DatiTestModulo1!$G112="S",DatiTestModulo1!L112*Z$5,DatiTestModulo1!X112*Z$5))</f>
        <v>3</v>
      </c>
      <c r="AA104" s="38" t="n">
        <f aca="false">IF(OR(DatiTestModulo1!$C112="N",DatiTestModulo1!$G112="N",DatiTestModulo1!$S112="N"),"---",IF(DatiTestModulo1!$G112="S",DatiTestModulo1!M112*AA$5,DatiTestModulo1!Y112*AA$5))</f>
        <v>10</v>
      </c>
      <c r="AB104" s="39" t="n">
        <f aca="false">(IF(G104&lt;&gt;"---",SUM(H104:T104),0)+IF(U104&lt;&gt;"---",SUM(V104:AA104),0))*100/$AB$5</f>
        <v>100</v>
      </c>
      <c r="AC104" s="40" t="str">
        <f aca="false">IF(F104="SI",HLOOKUP(AB104,$AG$6:$AR$8,2,TRUE()),HLOOKUP(AB104,$AG$6:$AR$8,3,TRUE()))</f>
        <v>OTTIMO</v>
      </c>
    </row>
    <row r="105" customFormat="false" ht="12.75" hidden="false" customHeight="false" outlineLevel="0" collapsed="false">
      <c r="C105" s="37" t="str">
        <f aca="false">DatiTestModulo1!B90</f>
        <v>Pelliccia</v>
      </c>
      <c r="D105" s="30" t="str">
        <f aca="false">DatiTestModulo1!A90</f>
        <v>Matteo</v>
      </c>
      <c r="E105" s="38" t="str">
        <f aca="false">IF(DatiTestModulo1!C90="S","SI","NO")</f>
        <v>SI</v>
      </c>
      <c r="F105" s="38" t="str">
        <f aca="false">IF(DatiTestModulo1!$C90="N","---",IF(DatiTestModulo1!D90="S","SI","NO"))</f>
        <v>NO</v>
      </c>
      <c r="G105" s="38" t="str">
        <f aca="false">IF(DatiTestModulo1!$C90="N","---",IF(DatiTestModulo1!$E90="S","SI",DatiTestModulo1!$F90))</f>
        <v>SI</v>
      </c>
      <c r="H105" s="38" t="n">
        <f aca="false">IF(OR(DatiTestModulo1!$C90="N",DatiTestModulo1!$E90="N"),"---",DatiTestModulo1!F90*H$5)</f>
        <v>3</v>
      </c>
      <c r="I105" s="38" t="n">
        <f aca="false">IF(OR(DatiTestModulo1!$C90="N",DatiTestModulo1!$E90="N"),"---",DatiTestModulo1!G90*I$5)</f>
        <v>1</v>
      </c>
      <c r="J105" s="38" t="n">
        <f aca="false">IF(OR(DatiTestModulo1!$C90="N",DatiTestModulo1!$E90="N"),"---",DatiTestModulo1!H90*J$5)</f>
        <v>1</v>
      </c>
      <c r="K105" s="38" t="n">
        <f aca="false">IF(OR(DatiTestModulo1!$C90="N",DatiTestModulo1!$E90="N"),"---",DatiTestModulo1!I90*K$5)</f>
        <v>3</v>
      </c>
      <c r="L105" s="38" t="n">
        <f aca="false">IF(OR(DatiTestModulo1!$C90="N",DatiTestModulo1!$E90="N"),"---",DatiTestModulo1!J90*L$5)</f>
        <v>3</v>
      </c>
      <c r="M105" s="38" t="n">
        <f aca="false">IF(OR(DatiTestModulo1!$C90="N",DatiTestModulo1!$E90="N"),"---",DatiTestModulo1!K90*M$5)</f>
        <v>3</v>
      </c>
      <c r="N105" s="38" t="n">
        <f aca="false">IF(OR(DatiTestModulo1!$C90="N",DatiTestModulo1!$E90="N"),"---",DatiTestModulo1!L90*N$5)</f>
        <v>1</v>
      </c>
      <c r="O105" s="38" t="n">
        <f aca="false">IF(OR(DatiTestModulo1!$C90="N",DatiTestModulo1!$E90="N"),"---",DatiTestModulo1!M90*O$5)</f>
        <v>3</v>
      </c>
      <c r="P105" s="38" t="n">
        <f aca="false">IF(OR(DatiTestModulo1!$C90="N",DatiTestModulo1!$E90="N"),"---",DatiTestModulo1!N90*P$5)</f>
        <v>2</v>
      </c>
      <c r="Q105" s="38" t="n">
        <f aca="false">IF(OR(DatiTestModulo1!$C90="N",DatiTestModulo1!$E90="N"),"---",DatiTestModulo1!O90*Q$5)</f>
        <v>2</v>
      </c>
      <c r="R105" s="38" t="n">
        <f aca="false">IF(OR(DatiTestModulo1!$C90="N",DatiTestModulo1!$E90="N"),"---",DatiTestModulo1!P90*R$5)</f>
        <v>4</v>
      </c>
      <c r="S105" s="38" t="n">
        <f aca="false">IF(OR(DatiTestModulo1!$C90="N",DatiTestModulo1!$E90="N"),"---",DatiTestModulo1!Q90*S$5)</f>
        <v>10</v>
      </c>
      <c r="T105" s="38" t="n">
        <f aca="false">IF(OR(DatiTestModulo1!$C90="N",DatiTestModulo1!$E90="N"),"---",DatiTestModulo1!R90*T$5)</f>
        <v>10</v>
      </c>
      <c r="U105" s="38" t="str">
        <f aca="false">IF(DatiTestModulo1!$C90="N","---",IF(DatiTestModulo1!$G90="N",DatiTestModulo1!$H90,IF(DatiTestModulo1!$S90="N",DatiTestModulo1!$T90,"SI")))</f>
        <v>SI</v>
      </c>
      <c r="V105" s="38" t="n">
        <f aca="false">IF(OR(DatiTestModulo1!$C90="N",DatiTestModulo1!$G90="N",DatiTestModulo1!$S90="N"),"---",IF(DatiTestModulo1!$G90="S",DatiTestModulo1!H90*V$5,DatiTestModulo1!T90*V$5))</f>
        <v>2</v>
      </c>
      <c r="W105" s="38" t="n">
        <f aca="false">IF(OR(DatiTestModulo1!$C90="N",DatiTestModulo1!$G90="N",DatiTestModulo1!$S90="N"),"---",IF(DatiTestModulo1!$G90="S",DatiTestModulo1!I90*W$5,DatiTestModulo1!U90*W$5))</f>
        <v>1</v>
      </c>
      <c r="X105" s="38" t="n">
        <f aca="false">IF(OR(DatiTestModulo1!$C90="N",DatiTestModulo1!$G90="N",DatiTestModulo1!$S90="N"),"---",IF(DatiTestModulo1!$G90="S",DatiTestModulo1!J90*X$5,DatiTestModulo1!V90*X$5))</f>
        <v>1</v>
      </c>
      <c r="Y105" s="38" t="n">
        <f aca="false">IF(OR(DatiTestModulo1!$C90="N",DatiTestModulo1!$G90="N",DatiTestModulo1!$S90="N"),"---",IF(DatiTestModulo1!$G90="S",DatiTestModulo1!K90*Y$5,DatiTestModulo1!W90*Y$5))</f>
        <v>2</v>
      </c>
      <c r="Z105" s="38" t="n">
        <f aca="false">IF(OR(DatiTestModulo1!$C90="N",DatiTestModulo1!$G90="N",DatiTestModulo1!$S90="N"),"---",IF(DatiTestModulo1!$G90="S",DatiTestModulo1!L90*Z$5,DatiTestModulo1!X90*Z$5))</f>
        <v>3</v>
      </c>
      <c r="AA105" s="38" t="n">
        <f aca="false">IF(OR(DatiTestModulo1!$C90="N",DatiTestModulo1!$G90="N",DatiTestModulo1!$S90="N"),"---",IF(DatiTestModulo1!$G90="S",DatiTestModulo1!M90*AA$5,DatiTestModulo1!Y90*AA$5))</f>
        <v>10</v>
      </c>
      <c r="AB105" s="39" t="n">
        <f aca="false">(IF(G105&lt;&gt;"---",SUM(H105:T105),0)+IF(U105&lt;&gt;"---",SUM(V105:AA105),0))*100/$AB$5</f>
        <v>100</v>
      </c>
      <c r="AC105" s="40" t="str">
        <f aca="false">IF(F105="SI",HLOOKUP(AB105,$AG$6:$AR$8,2,TRUE()),HLOOKUP(AB105,$AG$6:$AR$8,3,TRUE()))</f>
        <v>OTTIMO</v>
      </c>
    </row>
    <row r="106" customFormat="false" ht="12.75" hidden="false" customHeight="false" outlineLevel="0" collapsed="false">
      <c r="C106" s="37" t="str">
        <f aca="false">DatiTestModulo1!B75</f>
        <v>Pietrangeli</v>
      </c>
      <c r="D106" s="30" t="str">
        <f aca="false">DatiTestModulo1!A75</f>
        <v>Lorenzo</v>
      </c>
      <c r="E106" s="38" t="str">
        <f aca="false">IF(DatiTestModulo1!C75="S","SI","NO")</f>
        <v>SI</v>
      </c>
      <c r="F106" s="38" t="str">
        <f aca="false">IF(DatiTestModulo1!$C75="N","---",IF(DatiTestModulo1!D75="S","SI","NO"))</f>
        <v>NO</v>
      </c>
      <c r="G106" s="38" t="str">
        <f aca="false">IF(DatiTestModulo1!$C75="N","---",IF(DatiTestModulo1!$E75="S","SI",DatiTestModulo1!$F75))</f>
        <v>SI</v>
      </c>
      <c r="H106" s="38" t="n">
        <f aca="false">IF(OR(DatiTestModulo1!$C75="N",DatiTestModulo1!$E75="N"),"---",DatiTestModulo1!F75*H$5)</f>
        <v>3</v>
      </c>
      <c r="I106" s="38" t="n">
        <f aca="false">IF(OR(DatiTestModulo1!$C75="N",DatiTestModulo1!$E75="N"),"---",DatiTestModulo1!G75*I$5)</f>
        <v>1</v>
      </c>
      <c r="J106" s="38" t="n">
        <f aca="false">IF(OR(DatiTestModulo1!$C75="N",DatiTestModulo1!$E75="N"),"---",DatiTestModulo1!H75*J$5)</f>
        <v>1</v>
      </c>
      <c r="K106" s="38" t="n">
        <f aca="false">IF(OR(DatiTestModulo1!$C75="N",DatiTestModulo1!$E75="N"),"---",DatiTestModulo1!I75*K$5)</f>
        <v>3</v>
      </c>
      <c r="L106" s="38" t="n">
        <f aca="false">IF(OR(DatiTestModulo1!$C75="N",DatiTestModulo1!$E75="N"),"---",DatiTestModulo1!J75*L$5)</f>
        <v>3</v>
      </c>
      <c r="M106" s="38" t="n">
        <f aca="false">IF(OR(DatiTestModulo1!$C75="N",DatiTestModulo1!$E75="N"),"---",DatiTestModulo1!K75*M$5)</f>
        <v>3</v>
      </c>
      <c r="N106" s="38" t="n">
        <f aca="false">IF(OR(DatiTestModulo1!$C75="N",DatiTestModulo1!$E75="N"),"---",DatiTestModulo1!L75*N$5)</f>
        <v>1</v>
      </c>
      <c r="O106" s="38" t="n">
        <f aca="false">IF(OR(DatiTestModulo1!$C75="N",DatiTestModulo1!$E75="N"),"---",DatiTestModulo1!M75*O$5)</f>
        <v>3</v>
      </c>
      <c r="P106" s="38" t="n">
        <f aca="false">IF(OR(DatiTestModulo1!$C75="N",DatiTestModulo1!$E75="N"),"---",DatiTestModulo1!N75*P$5)</f>
        <v>2</v>
      </c>
      <c r="Q106" s="38" t="n">
        <f aca="false">IF(OR(DatiTestModulo1!$C75="N",DatiTestModulo1!$E75="N"),"---",DatiTestModulo1!O75*Q$5)</f>
        <v>2</v>
      </c>
      <c r="R106" s="38" t="n">
        <f aca="false">IF(OR(DatiTestModulo1!$C75="N",DatiTestModulo1!$E75="N"),"---",DatiTestModulo1!P75*R$5)</f>
        <v>4</v>
      </c>
      <c r="S106" s="38" t="n">
        <f aca="false">IF(OR(DatiTestModulo1!$C75="N",DatiTestModulo1!$E75="N"),"---",DatiTestModulo1!Q75*S$5)</f>
        <v>10</v>
      </c>
      <c r="T106" s="38" t="n">
        <f aca="false">IF(OR(DatiTestModulo1!$C75="N",DatiTestModulo1!$E75="N"),"---",DatiTestModulo1!R75*T$5)</f>
        <v>0</v>
      </c>
      <c r="U106" s="38" t="str">
        <f aca="false">IF(DatiTestModulo1!$C75="N","---",IF(DatiTestModulo1!$G75="N",DatiTestModulo1!$H75,IF(DatiTestModulo1!$S75="N",DatiTestModulo1!$T75,"SI")))</f>
        <v>TIMEOUT</v>
      </c>
      <c r="V106" s="38" t="str">
        <f aca="false">IF(OR(DatiTestModulo1!$C75="N",DatiTestModulo1!$G75="N",DatiTestModulo1!$S75="N"),"---",IF(DatiTestModulo1!$G75="S",DatiTestModulo1!H75*V$5,DatiTestModulo1!T75*V$5))</f>
        <v>---</v>
      </c>
      <c r="W106" s="38" t="str">
        <f aca="false">IF(OR(DatiTestModulo1!$C75="N",DatiTestModulo1!$G75="N",DatiTestModulo1!$S75="N"),"---",IF(DatiTestModulo1!$G75="S",DatiTestModulo1!I75*W$5,DatiTestModulo1!U75*W$5))</f>
        <v>---</v>
      </c>
      <c r="X106" s="38" t="str">
        <f aca="false">IF(OR(DatiTestModulo1!$C75="N",DatiTestModulo1!$G75="N",DatiTestModulo1!$S75="N"),"---",IF(DatiTestModulo1!$G75="S",DatiTestModulo1!J75*X$5,DatiTestModulo1!V75*X$5))</f>
        <v>---</v>
      </c>
      <c r="Y106" s="38" t="str">
        <f aca="false">IF(OR(DatiTestModulo1!$C75="N",DatiTestModulo1!$G75="N",DatiTestModulo1!$S75="N"),"---",IF(DatiTestModulo1!$G75="S",DatiTestModulo1!K75*Y$5,DatiTestModulo1!W75*Y$5))</f>
        <v>---</v>
      </c>
      <c r="Z106" s="38" t="str">
        <f aca="false">IF(OR(DatiTestModulo1!$C75="N",DatiTestModulo1!$G75="N",DatiTestModulo1!$S75="N"),"---",IF(DatiTestModulo1!$G75="S",DatiTestModulo1!L75*Z$5,DatiTestModulo1!X75*Z$5))</f>
        <v>---</v>
      </c>
      <c r="AA106" s="38" t="str">
        <f aca="false">IF(OR(DatiTestModulo1!$C75="N",DatiTestModulo1!$G75="N",DatiTestModulo1!$S75="N"),"---",IF(DatiTestModulo1!$G75="S",DatiTestModulo1!M75*AA$5,DatiTestModulo1!Y75*AA$5))</f>
        <v>---</v>
      </c>
      <c r="AB106" s="39" t="n">
        <f aca="false">(IF(G106&lt;&gt;"---",SUM(H106:T106),0)+IF(U106&lt;&gt;"---",SUM(V106:AA106),0))*100/$AB$5</f>
        <v>55.3846153846154</v>
      </c>
      <c r="AC106" s="40" t="str">
        <f aca="false">IF(F106="SI",HLOOKUP(AB106,$AG$6:$AR$8,2,TRUE()),HLOOKUP(AB106,$AG$6:$AR$8,3,TRUE()))</f>
        <v>SUFFICIENTE</v>
      </c>
    </row>
    <row r="107" customFormat="false" ht="12.75" hidden="false" customHeight="false" outlineLevel="0" collapsed="false">
      <c r="C107" s="37" t="str">
        <f aca="false">DatiTestModulo1!B9</f>
        <v>Piva</v>
      </c>
      <c r="D107" s="30" t="str">
        <f aca="false">DatiTestModulo1!A9</f>
        <v>Alessandro</v>
      </c>
      <c r="E107" s="38" t="str">
        <f aca="false">IF(DatiTestModulo1!C9="S","SI","NO")</f>
        <v>SI</v>
      </c>
      <c r="F107" s="38" t="str">
        <f aca="false">IF(DatiTestModulo1!$C9="N","---",IF(DatiTestModulo1!D9="S","SI","NO"))</f>
        <v>NO</v>
      </c>
      <c r="G107" s="38" t="str">
        <f aca="false">IF(DatiTestModulo1!$C9="N","---",IF(DatiTestModulo1!$E9="S","SI",DatiTestModulo1!$F9))</f>
        <v>SI</v>
      </c>
      <c r="H107" s="38" t="n">
        <f aca="false">IF(OR(DatiTestModulo1!$C9="N",DatiTestModulo1!$E9="N"),"---",DatiTestModulo1!F9*H$5)</f>
        <v>3</v>
      </c>
      <c r="I107" s="38" t="n">
        <f aca="false">IF(OR(DatiTestModulo1!$C9="N",DatiTestModulo1!$E9="N"),"---",DatiTestModulo1!G9*I$5)</f>
        <v>1</v>
      </c>
      <c r="J107" s="38" t="n">
        <f aca="false">IF(OR(DatiTestModulo1!$C9="N",DatiTestModulo1!$E9="N"),"---",DatiTestModulo1!H9*J$5)</f>
        <v>1</v>
      </c>
      <c r="K107" s="38" t="n">
        <f aca="false">IF(OR(DatiTestModulo1!$C9="N",DatiTestModulo1!$E9="N"),"---",DatiTestModulo1!I9*K$5)</f>
        <v>3</v>
      </c>
      <c r="L107" s="38" t="n">
        <f aca="false">IF(OR(DatiTestModulo1!$C9="N",DatiTestModulo1!$E9="N"),"---",DatiTestModulo1!J9*L$5)</f>
        <v>3</v>
      </c>
      <c r="M107" s="38" t="n">
        <f aca="false">IF(OR(DatiTestModulo1!$C9="N",DatiTestModulo1!$E9="N"),"---",DatiTestModulo1!K9*M$5)</f>
        <v>3</v>
      </c>
      <c r="N107" s="38" t="n">
        <f aca="false">IF(OR(DatiTestModulo1!$C9="N",DatiTestModulo1!$E9="N"),"---",DatiTestModulo1!L9*N$5)</f>
        <v>1</v>
      </c>
      <c r="O107" s="38" t="n">
        <f aca="false">IF(OR(DatiTestModulo1!$C9="N",DatiTestModulo1!$E9="N"),"---",DatiTestModulo1!M9*O$5)</f>
        <v>3</v>
      </c>
      <c r="P107" s="38" t="n">
        <f aca="false">IF(OR(DatiTestModulo1!$C9="N",DatiTestModulo1!$E9="N"),"---",DatiTestModulo1!N9*P$5)</f>
        <v>2</v>
      </c>
      <c r="Q107" s="38" t="n">
        <f aca="false">IF(OR(DatiTestModulo1!$C9="N",DatiTestModulo1!$E9="N"),"---",DatiTestModulo1!O9*Q$5)</f>
        <v>2</v>
      </c>
      <c r="R107" s="38" t="n">
        <f aca="false">IF(OR(DatiTestModulo1!$C9="N",DatiTestModulo1!$E9="N"),"---",DatiTestModulo1!P9*R$5)</f>
        <v>4</v>
      </c>
      <c r="S107" s="38" t="n">
        <f aca="false">IF(OR(DatiTestModulo1!$C9="N",DatiTestModulo1!$E9="N"),"---",DatiTestModulo1!Q9*S$5)</f>
        <v>10</v>
      </c>
      <c r="T107" s="38" t="n">
        <f aca="false">IF(OR(DatiTestModulo1!$C9="N",DatiTestModulo1!$E9="N"),"---",DatiTestModulo1!R9*T$5)</f>
        <v>10</v>
      </c>
      <c r="U107" s="38" t="str">
        <f aca="false">IF(DatiTestModulo1!$C9="N","---",IF(DatiTestModulo1!$G9="N",DatiTestModulo1!$H9,IF(DatiTestModulo1!$S9="N",DatiTestModulo1!$T9,"SI")))</f>
        <v>SI</v>
      </c>
      <c r="V107" s="38" t="n">
        <f aca="false">IF(OR(DatiTestModulo1!$C9="N",DatiTestModulo1!$G9="N",DatiTestModulo1!$S9="N"),"---",IF(DatiTestModulo1!$G9="S",DatiTestModulo1!H9*V$5,DatiTestModulo1!T9*V$5))</f>
        <v>2</v>
      </c>
      <c r="W107" s="38" t="n">
        <f aca="false">IF(OR(DatiTestModulo1!$C9="N",DatiTestModulo1!$G9="N",DatiTestModulo1!$S9="N"),"---",IF(DatiTestModulo1!$G9="S",DatiTestModulo1!I9*W$5,DatiTestModulo1!U9*W$5))</f>
        <v>1</v>
      </c>
      <c r="X107" s="38" t="n">
        <f aca="false">IF(OR(DatiTestModulo1!$C9="N",DatiTestModulo1!$G9="N",DatiTestModulo1!$S9="N"),"---",IF(DatiTestModulo1!$G9="S",DatiTestModulo1!J9*X$5,DatiTestModulo1!V9*X$5))</f>
        <v>1</v>
      </c>
      <c r="Y107" s="38" t="n">
        <f aca="false">IF(OR(DatiTestModulo1!$C9="N",DatiTestModulo1!$G9="N",DatiTestModulo1!$S9="N"),"---",IF(DatiTestModulo1!$G9="S",DatiTestModulo1!K9*Y$5,DatiTestModulo1!W9*Y$5))</f>
        <v>2</v>
      </c>
      <c r="Z107" s="38" t="n">
        <f aca="false">IF(OR(DatiTestModulo1!$C9="N",DatiTestModulo1!$G9="N",DatiTestModulo1!$S9="N"),"---",IF(DatiTestModulo1!$G9="S",DatiTestModulo1!L9*Z$5,DatiTestModulo1!X9*Z$5))</f>
        <v>3</v>
      </c>
      <c r="AA107" s="38" t="n">
        <f aca="false">IF(OR(DatiTestModulo1!$C9="N",DatiTestModulo1!$G9="N",DatiTestModulo1!$S9="N"),"---",IF(DatiTestModulo1!$G9="S",DatiTestModulo1!M9*AA$5,DatiTestModulo1!Y9*AA$5))</f>
        <v>10</v>
      </c>
      <c r="AB107" s="39" t="n">
        <f aca="false">(IF(G107&lt;&gt;"---",SUM(H107:T107),0)+IF(U107&lt;&gt;"---",SUM(V107:AA107),0))*100/$AB$5</f>
        <v>100</v>
      </c>
      <c r="AC107" s="40" t="str">
        <f aca="false">IF(F107="SI",HLOOKUP(AB107,$AG$6:$AR$8,2,TRUE()),HLOOKUP(AB107,$AG$6:$AR$8,3,TRUE()))</f>
        <v>OTTIMO</v>
      </c>
    </row>
    <row r="108" customFormat="false" ht="12.75" hidden="false" customHeight="false" outlineLevel="0" collapsed="false">
      <c r="C108" s="37" t="str">
        <f aca="false">DatiTestModulo1!B91</f>
        <v>Pontecorvi</v>
      </c>
      <c r="D108" s="30" t="str">
        <f aca="false">DatiTestModulo1!A91</f>
        <v>Matteo</v>
      </c>
      <c r="E108" s="38" t="str">
        <f aca="false">IF(DatiTestModulo1!C91="S","SI","NO")</f>
        <v>SI</v>
      </c>
      <c r="F108" s="38" t="str">
        <f aca="false">IF(DatiTestModulo1!$C91="N","---",IF(DatiTestModulo1!D91="S","SI","NO"))</f>
        <v>NO</v>
      </c>
      <c r="G108" s="38" t="str">
        <f aca="false">IF(DatiTestModulo1!$C91="N","---",IF(DatiTestModulo1!$E91="S","SI",DatiTestModulo1!$F91))</f>
        <v>SI</v>
      </c>
      <c r="H108" s="38" t="n">
        <f aca="false">IF(OR(DatiTestModulo1!$C91="N",DatiTestModulo1!$E91="N"),"---",DatiTestModulo1!F91*H$5)</f>
        <v>3</v>
      </c>
      <c r="I108" s="38" t="n">
        <f aca="false">IF(OR(DatiTestModulo1!$C91="N",DatiTestModulo1!$E91="N"),"---",DatiTestModulo1!G91*I$5)</f>
        <v>1</v>
      </c>
      <c r="J108" s="38" t="n">
        <f aca="false">IF(OR(DatiTestModulo1!$C91="N",DatiTestModulo1!$E91="N"),"---",DatiTestModulo1!H91*J$5)</f>
        <v>1</v>
      </c>
      <c r="K108" s="38" t="n">
        <f aca="false">IF(OR(DatiTestModulo1!$C91="N",DatiTestModulo1!$E91="N"),"---",DatiTestModulo1!I91*K$5)</f>
        <v>3</v>
      </c>
      <c r="L108" s="38" t="n">
        <f aca="false">IF(OR(DatiTestModulo1!$C91="N",DatiTestModulo1!$E91="N"),"---",DatiTestModulo1!J91*L$5)</f>
        <v>3</v>
      </c>
      <c r="M108" s="38" t="n">
        <f aca="false">IF(OR(DatiTestModulo1!$C91="N",DatiTestModulo1!$E91="N"),"---",DatiTestModulo1!K91*M$5)</f>
        <v>3</v>
      </c>
      <c r="N108" s="38" t="n">
        <f aca="false">IF(OR(DatiTestModulo1!$C91="N",DatiTestModulo1!$E91="N"),"---",DatiTestModulo1!L91*N$5)</f>
        <v>1</v>
      </c>
      <c r="O108" s="38" t="n">
        <f aca="false">IF(OR(DatiTestModulo1!$C91="N",DatiTestModulo1!$E91="N"),"---",DatiTestModulo1!M91*O$5)</f>
        <v>3</v>
      </c>
      <c r="P108" s="38" t="n">
        <f aca="false">IF(OR(DatiTestModulo1!$C91="N",DatiTestModulo1!$E91="N"),"---",DatiTestModulo1!N91*P$5)</f>
        <v>2</v>
      </c>
      <c r="Q108" s="38" t="n">
        <f aca="false">IF(OR(DatiTestModulo1!$C91="N",DatiTestModulo1!$E91="N"),"---",DatiTestModulo1!O91*Q$5)</f>
        <v>2</v>
      </c>
      <c r="R108" s="38" t="n">
        <f aca="false">IF(OR(DatiTestModulo1!$C91="N",DatiTestModulo1!$E91="N"),"---",DatiTestModulo1!P91*R$5)</f>
        <v>4</v>
      </c>
      <c r="S108" s="38" t="n">
        <f aca="false">IF(OR(DatiTestModulo1!$C91="N",DatiTestModulo1!$E91="N"),"---",DatiTestModulo1!Q91*S$5)</f>
        <v>10</v>
      </c>
      <c r="T108" s="38" t="n">
        <f aca="false">IF(OR(DatiTestModulo1!$C91="N",DatiTestModulo1!$E91="N"),"---",DatiTestModulo1!R91*T$5)</f>
        <v>10</v>
      </c>
      <c r="U108" s="38" t="str">
        <f aca="false">IF(DatiTestModulo1!$C91="N","---",IF(DatiTestModulo1!$G91="N",DatiTestModulo1!$H91,IF(DatiTestModulo1!$S91="N",DatiTestModulo1!$T91,"SI")))</f>
        <v>SI</v>
      </c>
      <c r="V108" s="38" t="n">
        <f aca="false">IF(OR(DatiTestModulo1!$C91="N",DatiTestModulo1!$G91="N",DatiTestModulo1!$S91="N"),"---",IF(DatiTestModulo1!$G91="S",DatiTestModulo1!H91*V$5,DatiTestModulo1!T91*V$5))</f>
        <v>2</v>
      </c>
      <c r="W108" s="38" t="n">
        <f aca="false">IF(OR(DatiTestModulo1!$C91="N",DatiTestModulo1!$G91="N",DatiTestModulo1!$S91="N"),"---",IF(DatiTestModulo1!$G91="S",DatiTestModulo1!I91*W$5,DatiTestModulo1!U91*W$5))</f>
        <v>1</v>
      </c>
      <c r="X108" s="38" t="n">
        <f aca="false">IF(OR(DatiTestModulo1!$C91="N",DatiTestModulo1!$G91="N",DatiTestModulo1!$S91="N"),"---",IF(DatiTestModulo1!$G91="S",DatiTestModulo1!J91*X$5,DatiTestModulo1!V91*X$5))</f>
        <v>1</v>
      </c>
      <c r="Y108" s="38" t="n">
        <f aca="false">IF(OR(DatiTestModulo1!$C91="N",DatiTestModulo1!$G91="N",DatiTestModulo1!$S91="N"),"---",IF(DatiTestModulo1!$G91="S",DatiTestModulo1!K91*Y$5,DatiTestModulo1!W91*Y$5))</f>
        <v>2</v>
      </c>
      <c r="Z108" s="38" t="n">
        <f aca="false">IF(OR(DatiTestModulo1!$C91="N",DatiTestModulo1!$G91="N",DatiTestModulo1!$S91="N"),"---",IF(DatiTestModulo1!$G91="S",DatiTestModulo1!L91*Z$5,DatiTestModulo1!X91*Z$5))</f>
        <v>3</v>
      </c>
      <c r="AA108" s="38" t="n">
        <f aca="false">IF(OR(DatiTestModulo1!$C91="N",DatiTestModulo1!$G91="N",DatiTestModulo1!$S91="N"),"---",IF(DatiTestModulo1!$G91="S",DatiTestModulo1!M91*AA$5,DatiTestModulo1!Y91*AA$5))</f>
        <v>10</v>
      </c>
      <c r="AB108" s="39" t="n">
        <f aca="false">(IF(G108&lt;&gt;"---",SUM(H108:T108),0)+IF(U108&lt;&gt;"---",SUM(V108:AA108),0))*100/$AB$5</f>
        <v>100</v>
      </c>
      <c r="AC108" s="40" t="str">
        <f aca="false">IF(F108="SI",HLOOKUP(AB108,$AG$6:$AR$8,2,TRUE()),HLOOKUP(AB108,$AG$6:$AR$8,3,TRUE()))</f>
        <v>OTTIMO</v>
      </c>
    </row>
    <row r="109" customFormat="false" ht="12.75" hidden="false" customHeight="false" outlineLevel="0" collapsed="false">
      <c r="C109" s="37" t="str">
        <f aca="false">DatiTestModulo1!B117</f>
        <v>Raglione</v>
      </c>
      <c r="D109" s="30" t="str">
        <f aca="false">DatiTestModulo1!A117</f>
        <v>Stefano</v>
      </c>
      <c r="E109" s="38" t="str">
        <f aca="false">IF(DatiTestModulo1!C117="S","SI","NO")</f>
        <v>SI</v>
      </c>
      <c r="F109" s="38" t="str">
        <f aca="false">IF(DatiTestModulo1!$C117="N","---",IF(DatiTestModulo1!D117="S","SI","NO"))</f>
        <v>NO</v>
      </c>
      <c r="G109" s="38" t="str">
        <f aca="false">IF(DatiTestModulo1!$C117="N","---",IF(DatiTestModulo1!$E117="S","SI",DatiTestModulo1!$F117))</f>
        <v>SI</v>
      </c>
      <c r="H109" s="38" t="n">
        <f aca="false">IF(OR(DatiTestModulo1!$C117="N",DatiTestModulo1!$E117="N"),"---",DatiTestModulo1!F117*H$5)</f>
        <v>3</v>
      </c>
      <c r="I109" s="38" t="n">
        <f aca="false">IF(OR(DatiTestModulo1!$C117="N",DatiTestModulo1!$E117="N"),"---",DatiTestModulo1!G117*I$5)</f>
        <v>1</v>
      </c>
      <c r="J109" s="38" t="n">
        <f aca="false">IF(OR(DatiTestModulo1!$C117="N",DatiTestModulo1!$E117="N"),"---",DatiTestModulo1!H117*J$5)</f>
        <v>1</v>
      </c>
      <c r="K109" s="38" t="n">
        <f aca="false">IF(OR(DatiTestModulo1!$C117="N",DatiTestModulo1!$E117="N"),"---",DatiTestModulo1!I117*K$5)</f>
        <v>3</v>
      </c>
      <c r="L109" s="38" t="n">
        <f aca="false">IF(OR(DatiTestModulo1!$C117="N",DatiTestModulo1!$E117="N"),"---",DatiTestModulo1!J117*L$5)</f>
        <v>3</v>
      </c>
      <c r="M109" s="38" t="n">
        <f aca="false">IF(OR(DatiTestModulo1!$C117="N",DatiTestModulo1!$E117="N"),"---",DatiTestModulo1!K117*M$5)</f>
        <v>3</v>
      </c>
      <c r="N109" s="38" t="n">
        <f aca="false">IF(OR(DatiTestModulo1!$C117="N",DatiTestModulo1!$E117="N"),"---",DatiTestModulo1!L117*N$5)</f>
        <v>1</v>
      </c>
      <c r="O109" s="38" t="n">
        <f aca="false">IF(OR(DatiTestModulo1!$C117="N",DatiTestModulo1!$E117="N"),"---",DatiTestModulo1!M117*O$5)</f>
        <v>3</v>
      </c>
      <c r="P109" s="38" t="n">
        <f aca="false">IF(OR(DatiTestModulo1!$C117="N",DatiTestModulo1!$E117="N"),"---",DatiTestModulo1!N117*P$5)</f>
        <v>2</v>
      </c>
      <c r="Q109" s="38" t="n">
        <f aca="false">IF(OR(DatiTestModulo1!$C117="N",DatiTestModulo1!$E117="N"),"---",DatiTestModulo1!O117*Q$5)</f>
        <v>0</v>
      </c>
      <c r="R109" s="38" t="n">
        <f aca="false">IF(OR(DatiTestModulo1!$C117="N",DatiTestModulo1!$E117="N"),"---",DatiTestModulo1!P117*R$5)</f>
        <v>4</v>
      </c>
      <c r="S109" s="38" t="n">
        <f aca="false">IF(OR(DatiTestModulo1!$C117="N",DatiTestModulo1!$E117="N"),"---",DatiTestModulo1!Q117*S$5)</f>
        <v>10</v>
      </c>
      <c r="T109" s="38" t="n">
        <f aca="false">IF(OR(DatiTestModulo1!$C117="N",DatiTestModulo1!$E117="N"),"---",DatiTestModulo1!R117*T$5)</f>
        <v>10</v>
      </c>
      <c r="U109" s="38" t="str">
        <f aca="false">IF(DatiTestModulo1!$C117="N","---",IF(DatiTestModulo1!$G117="N",DatiTestModulo1!$H117,IF(DatiTestModulo1!$S117="N",DatiTestModulo1!$T117,"SI")))</f>
        <v>SI</v>
      </c>
      <c r="V109" s="38" t="n">
        <f aca="false">IF(OR(DatiTestModulo1!$C117="N",DatiTestModulo1!$G117="N",DatiTestModulo1!$S117="N"),"---",IF(DatiTestModulo1!$G117="S",DatiTestModulo1!H117*V$5,DatiTestModulo1!T117*V$5))</f>
        <v>2</v>
      </c>
      <c r="W109" s="38" t="n">
        <f aca="false">IF(OR(DatiTestModulo1!$C117="N",DatiTestModulo1!$G117="N",DatiTestModulo1!$S117="N"),"---",IF(DatiTestModulo1!$G117="S",DatiTestModulo1!I117*W$5,DatiTestModulo1!U117*W$5))</f>
        <v>1</v>
      </c>
      <c r="X109" s="38" t="n">
        <f aca="false">IF(OR(DatiTestModulo1!$C117="N",DatiTestModulo1!$G117="N",DatiTestModulo1!$S117="N"),"---",IF(DatiTestModulo1!$G117="S",DatiTestModulo1!J117*X$5,DatiTestModulo1!V117*X$5))</f>
        <v>1</v>
      </c>
      <c r="Y109" s="38" t="n">
        <f aca="false">IF(OR(DatiTestModulo1!$C117="N",DatiTestModulo1!$G117="N",DatiTestModulo1!$S117="N"),"---",IF(DatiTestModulo1!$G117="S",DatiTestModulo1!K117*Y$5,DatiTestModulo1!W117*Y$5))</f>
        <v>2</v>
      </c>
      <c r="Z109" s="38" t="n">
        <f aca="false">IF(OR(DatiTestModulo1!$C117="N",DatiTestModulo1!$G117="N",DatiTestModulo1!$S117="N"),"---",IF(DatiTestModulo1!$G117="S",DatiTestModulo1!L117*Z$5,DatiTestModulo1!X117*Z$5))</f>
        <v>3</v>
      </c>
      <c r="AA109" s="38" t="n">
        <f aca="false">IF(OR(DatiTestModulo1!$C117="N",DatiTestModulo1!$G117="N",DatiTestModulo1!$S117="N"),"---",IF(DatiTestModulo1!$G117="S",DatiTestModulo1!M117*AA$5,DatiTestModulo1!Y117*AA$5))</f>
        <v>10</v>
      </c>
      <c r="AB109" s="39" t="n">
        <f aca="false">(IF(G109&lt;&gt;"---",SUM(H109:T109),0)+IF(U109&lt;&gt;"---",SUM(V109:AA109),0))*100/$AB$5</f>
        <v>96.9230769230769</v>
      </c>
      <c r="AC109" s="40" t="str">
        <f aca="false">IF(F109="SI",HLOOKUP(AB109,$AG$6:$AR$8,2,TRUE()),HLOOKUP(AB109,$AG$6:$AR$8,3,TRUE()))</f>
        <v>OTTIMO</v>
      </c>
    </row>
    <row r="110" customFormat="false" ht="12.75" hidden="false" customHeight="false" outlineLevel="0" collapsed="false">
      <c r="C110" s="37" t="str">
        <f aca="false">DatiTestModulo1!B76</f>
        <v>Reatini</v>
      </c>
      <c r="D110" s="30" t="str">
        <f aca="false">DatiTestModulo1!A76</f>
        <v>Lorenzo</v>
      </c>
      <c r="E110" s="38" t="str">
        <f aca="false">IF(DatiTestModulo1!C76="S","SI","NO")</f>
        <v>SI</v>
      </c>
      <c r="F110" s="38" t="str">
        <f aca="false">IF(DatiTestModulo1!$C76="N","---",IF(DatiTestModulo1!D76="S","SI","NO"))</f>
        <v>NO</v>
      </c>
      <c r="G110" s="38" t="str">
        <f aca="false">IF(DatiTestModulo1!$C76="N","---",IF(DatiTestModulo1!$E76="S","SI",DatiTestModulo1!$F76))</f>
        <v>SI</v>
      </c>
      <c r="H110" s="38" t="n">
        <f aca="false">IF(OR(DatiTestModulo1!$C76="N",DatiTestModulo1!$E76="N"),"---",DatiTestModulo1!F76*H$5)</f>
        <v>3</v>
      </c>
      <c r="I110" s="38" t="n">
        <f aca="false">IF(OR(DatiTestModulo1!$C76="N",DatiTestModulo1!$E76="N"),"---",DatiTestModulo1!G76*I$5)</f>
        <v>1</v>
      </c>
      <c r="J110" s="38" t="n">
        <f aca="false">IF(OR(DatiTestModulo1!$C76="N",DatiTestModulo1!$E76="N"),"---",DatiTestModulo1!H76*J$5)</f>
        <v>1</v>
      </c>
      <c r="K110" s="38" t="n">
        <f aca="false">IF(OR(DatiTestModulo1!$C76="N",DatiTestModulo1!$E76="N"),"---",DatiTestModulo1!I76*K$5)</f>
        <v>3</v>
      </c>
      <c r="L110" s="38" t="n">
        <f aca="false">IF(OR(DatiTestModulo1!$C76="N",DatiTestModulo1!$E76="N"),"---",DatiTestModulo1!J76*L$5)</f>
        <v>3</v>
      </c>
      <c r="M110" s="38" t="n">
        <f aca="false">IF(OR(DatiTestModulo1!$C76="N",DatiTestModulo1!$E76="N"),"---",DatiTestModulo1!K76*M$5)</f>
        <v>3</v>
      </c>
      <c r="N110" s="38" t="n">
        <f aca="false">IF(OR(DatiTestModulo1!$C76="N",DatiTestModulo1!$E76="N"),"---",DatiTestModulo1!L76*N$5)</f>
        <v>1</v>
      </c>
      <c r="O110" s="38" t="n">
        <f aca="false">IF(OR(DatiTestModulo1!$C76="N",DatiTestModulo1!$E76="N"),"---",DatiTestModulo1!M76*O$5)</f>
        <v>3</v>
      </c>
      <c r="P110" s="38" t="n">
        <f aca="false">IF(OR(DatiTestModulo1!$C76="N",DatiTestModulo1!$E76="N"),"---",DatiTestModulo1!N76*P$5)</f>
        <v>2</v>
      </c>
      <c r="Q110" s="38" t="n">
        <f aca="false">IF(OR(DatiTestModulo1!$C76="N",DatiTestModulo1!$E76="N"),"---",DatiTestModulo1!O76*Q$5)</f>
        <v>2</v>
      </c>
      <c r="R110" s="38" t="n">
        <f aca="false">IF(OR(DatiTestModulo1!$C76="N",DatiTestModulo1!$E76="N"),"---",DatiTestModulo1!P76*R$5)</f>
        <v>4</v>
      </c>
      <c r="S110" s="38" t="n">
        <f aca="false">IF(OR(DatiTestModulo1!$C76="N",DatiTestModulo1!$E76="N"),"---",DatiTestModulo1!Q76*S$5)</f>
        <v>10</v>
      </c>
      <c r="T110" s="38" t="n">
        <f aca="false">IF(OR(DatiTestModulo1!$C76="N",DatiTestModulo1!$E76="N"),"---",DatiTestModulo1!R76*T$5)</f>
        <v>10</v>
      </c>
      <c r="U110" s="38" t="str">
        <f aca="false">IF(DatiTestModulo1!$C76="N","---",IF(DatiTestModulo1!$G76="N",DatiTestModulo1!$H76,IF(DatiTestModulo1!$S76="N",DatiTestModulo1!$T76,"SI")))</f>
        <v>SI</v>
      </c>
      <c r="V110" s="38" t="n">
        <f aca="false">IF(OR(DatiTestModulo1!$C76="N",DatiTestModulo1!$G76="N",DatiTestModulo1!$S76="N"),"---",IF(DatiTestModulo1!$G76="S",DatiTestModulo1!H76*V$5,DatiTestModulo1!T76*V$5))</f>
        <v>2</v>
      </c>
      <c r="W110" s="38" t="n">
        <f aca="false">IF(OR(DatiTestModulo1!$C76="N",DatiTestModulo1!$G76="N",DatiTestModulo1!$S76="N"),"---",IF(DatiTestModulo1!$G76="S",DatiTestModulo1!I76*W$5,DatiTestModulo1!U76*W$5))</f>
        <v>1</v>
      </c>
      <c r="X110" s="38" t="n">
        <f aca="false">IF(OR(DatiTestModulo1!$C76="N",DatiTestModulo1!$G76="N",DatiTestModulo1!$S76="N"),"---",IF(DatiTestModulo1!$G76="S",DatiTestModulo1!J76*X$5,DatiTestModulo1!V76*X$5))</f>
        <v>1</v>
      </c>
      <c r="Y110" s="38" t="n">
        <f aca="false">IF(OR(DatiTestModulo1!$C76="N",DatiTestModulo1!$G76="N",DatiTestModulo1!$S76="N"),"---",IF(DatiTestModulo1!$G76="S",DatiTestModulo1!K76*Y$5,DatiTestModulo1!W76*Y$5))</f>
        <v>2</v>
      </c>
      <c r="Z110" s="38" t="n">
        <f aca="false">IF(OR(DatiTestModulo1!$C76="N",DatiTestModulo1!$G76="N",DatiTestModulo1!$S76="N"),"---",IF(DatiTestModulo1!$G76="S",DatiTestModulo1!L76*Z$5,DatiTestModulo1!X76*Z$5))</f>
        <v>3</v>
      </c>
      <c r="AA110" s="38" t="n">
        <f aca="false">IF(OR(DatiTestModulo1!$C76="N",DatiTestModulo1!$G76="N",DatiTestModulo1!$S76="N"),"---",IF(DatiTestModulo1!$G76="S",DatiTestModulo1!M76*AA$5,DatiTestModulo1!Y76*AA$5))</f>
        <v>10</v>
      </c>
      <c r="AB110" s="39" t="n">
        <f aca="false">(IF(G110&lt;&gt;"---",SUM(H110:T110),0)+IF(U110&lt;&gt;"---",SUM(V110:AA110),0))*100/$AB$5</f>
        <v>100</v>
      </c>
      <c r="AC110" s="40" t="str">
        <f aca="false">IF(F110="SI",HLOOKUP(AB110,$AG$6:$AR$8,2,TRUE()),HLOOKUP(AB110,$AG$6:$AR$8,3,TRUE()))</f>
        <v>OTTIMO</v>
      </c>
    </row>
    <row r="111" customFormat="false" ht="12.75" hidden="false" customHeight="false" outlineLevel="0" collapsed="false">
      <c r="C111" s="37" t="str">
        <f aca="false">DatiTestModulo1!B44</f>
        <v>Risa</v>
      </c>
      <c r="D111" s="30" t="str">
        <f aca="false">DatiTestModulo1!A44</f>
        <v>Enrico</v>
      </c>
      <c r="E111" s="38" t="str">
        <f aca="false">IF(DatiTestModulo1!C44="S","SI","NO")</f>
        <v>SI</v>
      </c>
      <c r="F111" s="38" t="str">
        <f aca="false">IF(DatiTestModulo1!$C44="N","---",IF(DatiTestModulo1!D44="S","SI","NO"))</f>
        <v>SI</v>
      </c>
      <c r="G111" s="38" t="str">
        <f aca="false">IF(DatiTestModulo1!$C44="N","---",IF(DatiTestModulo1!$E44="S","SI",DatiTestModulo1!$F44))</f>
        <v>SI</v>
      </c>
      <c r="H111" s="38" t="n">
        <f aca="false">IF(OR(DatiTestModulo1!$C44="N",DatiTestModulo1!$E44="N"),"---",DatiTestModulo1!F44*H$5)</f>
        <v>3</v>
      </c>
      <c r="I111" s="38" t="n">
        <f aca="false">IF(OR(DatiTestModulo1!$C44="N",DatiTestModulo1!$E44="N"),"---",DatiTestModulo1!G44*I$5)</f>
        <v>1</v>
      </c>
      <c r="J111" s="38" t="n">
        <f aca="false">IF(OR(DatiTestModulo1!$C44="N",DatiTestModulo1!$E44="N"),"---",DatiTestModulo1!H44*J$5)</f>
        <v>1</v>
      </c>
      <c r="K111" s="38" t="n">
        <f aca="false">IF(OR(DatiTestModulo1!$C44="N",DatiTestModulo1!$E44="N"),"---",DatiTestModulo1!I44*K$5)</f>
        <v>3</v>
      </c>
      <c r="L111" s="38" t="n">
        <f aca="false">IF(OR(DatiTestModulo1!$C44="N",DatiTestModulo1!$E44="N"),"---",DatiTestModulo1!J44*L$5)</f>
        <v>3</v>
      </c>
      <c r="M111" s="38" t="n">
        <f aca="false">IF(OR(DatiTestModulo1!$C44="N",DatiTestModulo1!$E44="N"),"---",DatiTestModulo1!K44*M$5)</f>
        <v>3</v>
      </c>
      <c r="N111" s="38" t="n">
        <f aca="false">IF(OR(DatiTestModulo1!$C44="N",DatiTestModulo1!$E44="N"),"---",DatiTestModulo1!L44*N$5)</f>
        <v>1</v>
      </c>
      <c r="O111" s="38" t="n">
        <f aca="false">IF(OR(DatiTestModulo1!$C44="N",DatiTestModulo1!$E44="N"),"---",DatiTestModulo1!M44*O$5)</f>
        <v>3</v>
      </c>
      <c r="P111" s="38" t="n">
        <f aca="false">IF(OR(DatiTestModulo1!$C44="N",DatiTestModulo1!$E44="N"),"---",DatiTestModulo1!N44*P$5)</f>
        <v>2</v>
      </c>
      <c r="Q111" s="38" t="n">
        <f aca="false">IF(OR(DatiTestModulo1!$C44="N",DatiTestModulo1!$E44="N"),"---",DatiTestModulo1!O44*Q$5)</f>
        <v>2</v>
      </c>
      <c r="R111" s="38" t="n">
        <f aca="false">IF(OR(DatiTestModulo1!$C44="N",DatiTestModulo1!$E44="N"),"---",DatiTestModulo1!P44*R$5)</f>
        <v>4</v>
      </c>
      <c r="S111" s="38" t="n">
        <f aca="false">IF(OR(DatiTestModulo1!$C44="N",DatiTestModulo1!$E44="N"),"---",DatiTestModulo1!Q44*S$5)</f>
        <v>10</v>
      </c>
      <c r="T111" s="38" t="n">
        <f aca="false">IF(OR(DatiTestModulo1!$C44="N",DatiTestModulo1!$E44="N"),"---",DatiTestModulo1!R44*T$5)</f>
        <v>10</v>
      </c>
      <c r="U111" s="38" t="str">
        <f aca="false">IF(DatiTestModulo1!$C44="N","---",IF(DatiTestModulo1!$G44="N",DatiTestModulo1!$H44,IF(DatiTestModulo1!$S44="N",DatiTestModulo1!$T44,"SI")))</f>
        <v>SI</v>
      </c>
      <c r="V111" s="38" t="n">
        <f aca="false">IF(OR(DatiTestModulo1!$C44="N",DatiTestModulo1!$G44="N",DatiTestModulo1!$S44="N"),"---",IF(DatiTestModulo1!$G44="S",DatiTestModulo1!H44*V$5,DatiTestModulo1!T44*V$5))</f>
        <v>2</v>
      </c>
      <c r="W111" s="38" t="n">
        <f aca="false">IF(OR(DatiTestModulo1!$C44="N",DatiTestModulo1!$G44="N",DatiTestModulo1!$S44="N"),"---",IF(DatiTestModulo1!$G44="S",DatiTestModulo1!I44*W$5,DatiTestModulo1!U44*W$5))</f>
        <v>1</v>
      </c>
      <c r="X111" s="38" t="n">
        <f aca="false">IF(OR(DatiTestModulo1!$C44="N",DatiTestModulo1!$G44="N",DatiTestModulo1!$S44="N"),"---",IF(DatiTestModulo1!$G44="S",DatiTestModulo1!J44*X$5,DatiTestModulo1!V44*X$5))</f>
        <v>1</v>
      </c>
      <c r="Y111" s="38" t="n">
        <f aca="false">IF(OR(DatiTestModulo1!$C44="N",DatiTestModulo1!$G44="N",DatiTestModulo1!$S44="N"),"---",IF(DatiTestModulo1!$G44="S",DatiTestModulo1!K44*Y$5,DatiTestModulo1!W44*Y$5))</f>
        <v>2</v>
      </c>
      <c r="Z111" s="38" t="n">
        <f aca="false">IF(OR(DatiTestModulo1!$C44="N",DatiTestModulo1!$G44="N",DatiTestModulo1!$S44="N"),"---",IF(DatiTestModulo1!$G44="S",DatiTestModulo1!L44*Z$5,DatiTestModulo1!X44*Z$5))</f>
        <v>3</v>
      </c>
      <c r="AA111" s="38" t="n">
        <f aca="false">IF(OR(DatiTestModulo1!$C44="N",DatiTestModulo1!$G44="N",DatiTestModulo1!$S44="N"),"---",IF(DatiTestModulo1!$G44="S",DatiTestModulo1!M44*AA$5,DatiTestModulo1!Y44*AA$5))</f>
        <v>10</v>
      </c>
      <c r="AB111" s="39" t="n">
        <f aca="false">(IF(G111&lt;&gt;"---",SUM(H111:T111),0)+IF(U111&lt;&gt;"---",SUM(V111:AA111),0))*100/$AB$5</f>
        <v>100</v>
      </c>
      <c r="AC111" s="40" t="str">
        <f aca="false">IF(F111="SI",HLOOKUP(AB111,$AG$6:$AR$8,2,TRUE()),HLOOKUP(AB111,$AG$6:$AR$8,3,TRUE()))</f>
        <v>OTTIMO</v>
      </c>
    </row>
    <row r="112" customFormat="false" ht="12.75" hidden="false" customHeight="false" outlineLevel="0" collapsed="false">
      <c r="C112" s="37" t="str">
        <f aca="false">DatiTestModulo1!B81</f>
        <v>Rotili</v>
      </c>
      <c r="D112" s="30" t="str">
        <f aca="false">DatiTestModulo1!A81</f>
        <v>Luigi</v>
      </c>
      <c r="E112" s="38" t="str">
        <f aca="false">IF(DatiTestModulo1!C81="S","SI","NO")</f>
        <v>SI</v>
      </c>
      <c r="F112" s="38" t="str">
        <f aca="false">IF(DatiTestModulo1!$C81="N","---",IF(DatiTestModulo1!D81="S","SI","NO"))</f>
        <v>NO</v>
      </c>
      <c r="G112" s="38" t="str">
        <f aca="false">IF(DatiTestModulo1!$C81="N","---",IF(DatiTestModulo1!$E81="S","SI",DatiTestModulo1!$F81))</f>
        <v>SI</v>
      </c>
      <c r="H112" s="38" t="n">
        <f aca="false">IF(OR(DatiTestModulo1!$C81="N",DatiTestModulo1!$E81="N"),"---",DatiTestModulo1!F81*H$5)</f>
        <v>3</v>
      </c>
      <c r="I112" s="38" t="n">
        <f aca="false">IF(OR(DatiTestModulo1!$C81="N",DatiTestModulo1!$E81="N"),"---",DatiTestModulo1!G81*I$5)</f>
        <v>1</v>
      </c>
      <c r="J112" s="38" t="n">
        <f aca="false">IF(OR(DatiTestModulo1!$C81="N",DatiTestModulo1!$E81="N"),"---",DatiTestModulo1!H81*J$5)</f>
        <v>1</v>
      </c>
      <c r="K112" s="38" t="n">
        <f aca="false">IF(OR(DatiTestModulo1!$C81="N",DatiTestModulo1!$E81="N"),"---",DatiTestModulo1!I81*K$5)</f>
        <v>3</v>
      </c>
      <c r="L112" s="38" t="n">
        <f aca="false">IF(OR(DatiTestModulo1!$C81="N",DatiTestModulo1!$E81="N"),"---",DatiTestModulo1!J81*L$5)</f>
        <v>3</v>
      </c>
      <c r="M112" s="38" t="n">
        <f aca="false">IF(OR(DatiTestModulo1!$C81="N",DatiTestModulo1!$E81="N"),"---",DatiTestModulo1!K81*M$5)</f>
        <v>3</v>
      </c>
      <c r="N112" s="38" t="n">
        <f aca="false">IF(OR(DatiTestModulo1!$C81="N",DatiTestModulo1!$E81="N"),"---",DatiTestModulo1!L81*N$5)</f>
        <v>1</v>
      </c>
      <c r="O112" s="38" t="n">
        <f aca="false">IF(OR(DatiTestModulo1!$C81="N",DatiTestModulo1!$E81="N"),"---",DatiTestModulo1!M81*O$5)</f>
        <v>3</v>
      </c>
      <c r="P112" s="38" t="n">
        <f aca="false">IF(OR(DatiTestModulo1!$C81="N",DatiTestModulo1!$E81="N"),"---",DatiTestModulo1!N81*P$5)</f>
        <v>2</v>
      </c>
      <c r="Q112" s="38" t="n">
        <f aca="false">IF(OR(DatiTestModulo1!$C81="N",DatiTestModulo1!$E81="N"),"---",DatiTestModulo1!O81*Q$5)</f>
        <v>2</v>
      </c>
      <c r="R112" s="38" t="n">
        <f aca="false">IF(OR(DatiTestModulo1!$C81="N",DatiTestModulo1!$E81="N"),"---",DatiTestModulo1!P81*R$5)</f>
        <v>4</v>
      </c>
      <c r="S112" s="38" t="n">
        <f aca="false">IF(OR(DatiTestModulo1!$C81="N",DatiTestModulo1!$E81="N"),"---",DatiTestModulo1!Q81*S$5)</f>
        <v>10</v>
      </c>
      <c r="T112" s="38" t="n">
        <f aca="false">IF(OR(DatiTestModulo1!$C81="N",DatiTestModulo1!$E81="N"),"---",DatiTestModulo1!R81*T$5)</f>
        <v>10</v>
      </c>
      <c r="U112" s="38" t="str">
        <f aca="false">IF(DatiTestModulo1!$C81="N","---",IF(DatiTestModulo1!$G81="N",DatiTestModulo1!$H81,IF(DatiTestModulo1!$S81="N",DatiTestModulo1!$T81,"SI")))</f>
        <v>SI</v>
      </c>
      <c r="V112" s="38" t="n">
        <f aca="false">IF(OR(DatiTestModulo1!$C81="N",DatiTestModulo1!$G81="N",DatiTestModulo1!$S81="N"),"---",IF(DatiTestModulo1!$G81="S",DatiTestModulo1!H81*V$5,DatiTestModulo1!T81*V$5))</f>
        <v>2</v>
      </c>
      <c r="W112" s="38" t="n">
        <f aca="false">IF(OR(DatiTestModulo1!$C81="N",DatiTestModulo1!$G81="N",DatiTestModulo1!$S81="N"),"---",IF(DatiTestModulo1!$G81="S",DatiTestModulo1!I81*W$5,DatiTestModulo1!U81*W$5))</f>
        <v>1</v>
      </c>
      <c r="X112" s="38" t="n">
        <f aca="false">IF(OR(DatiTestModulo1!$C81="N",DatiTestModulo1!$G81="N",DatiTestModulo1!$S81="N"),"---",IF(DatiTestModulo1!$G81="S",DatiTestModulo1!J81*X$5,DatiTestModulo1!V81*X$5))</f>
        <v>1</v>
      </c>
      <c r="Y112" s="38" t="n">
        <f aca="false">IF(OR(DatiTestModulo1!$C81="N",DatiTestModulo1!$G81="N",DatiTestModulo1!$S81="N"),"---",IF(DatiTestModulo1!$G81="S",DatiTestModulo1!K81*Y$5,DatiTestModulo1!W81*Y$5))</f>
        <v>2</v>
      </c>
      <c r="Z112" s="38" t="n">
        <f aca="false">IF(OR(DatiTestModulo1!$C81="N",DatiTestModulo1!$G81="N",DatiTestModulo1!$S81="N"),"---",IF(DatiTestModulo1!$G81="S",DatiTestModulo1!L81*Z$5,DatiTestModulo1!X81*Z$5))</f>
        <v>3</v>
      </c>
      <c r="AA112" s="38" t="n">
        <f aca="false">IF(OR(DatiTestModulo1!$C81="N",DatiTestModulo1!$G81="N",DatiTestModulo1!$S81="N"),"---",IF(DatiTestModulo1!$G81="S",DatiTestModulo1!M81*AA$5,DatiTestModulo1!Y81*AA$5))</f>
        <v>10</v>
      </c>
      <c r="AB112" s="39" t="n">
        <f aca="false">(IF(G112&lt;&gt;"---",SUM(H112:T112),0)+IF(U112&lt;&gt;"---",SUM(V112:AA112),0))*100/$AB$5</f>
        <v>100</v>
      </c>
      <c r="AC112" s="40" t="str">
        <f aca="false">IF(F112="SI",HLOOKUP(AB112,$AG$6:$AR$8,2,TRUE()),HLOOKUP(AB112,$AG$6:$AR$8,3,TRUE()))</f>
        <v>OTTIMO</v>
      </c>
    </row>
    <row r="113" customFormat="false" ht="12.75" hidden="false" customHeight="false" outlineLevel="0" collapsed="false">
      <c r="C113" s="37" t="str">
        <f aca="false">DatiTestModulo1!B39</f>
        <v>Saporito</v>
      </c>
      <c r="D113" s="30" t="str">
        <f aca="false">DatiTestModulo1!A39</f>
        <v>Elisabetta</v>
      </c>
      <c r="E113" s="38" t="str">
        <f aca="false">IF(DatiTestModulo1!C39="S","SI","NO")</f>
        <v>SI</v>
      </c>
      <c r="F113" s="38" t="str">
        <f aca="false">IF(DatiTestModulo1!$C39="N","---",IF(DatiTestModulo1!D39="S","SI","NO"))</f>
        <v>NO</v>
      </c>
      <c r="G113" s="38" t="str">
        <f aca="false">IF(DatiTestModulo1!$C39="N","---",IF(DatiTestModulo1!$E39="S","SI",DatiTestModulo1!$F39))</f>
        <v>SI</v>
      </c>
      <c r="H113" s="38" t="n">
        <f aca="false">IF(OR(DatiTestModulo1!$C39="N",DatiTestModulo1!$E39="N"),"---",DatiTestModulo1!F39*H$5)</f>
        <v>3</v>
      </c>
      <c r="I113" s="38" t="n">
        <f aca="false">IF(OR(DatiTestModulo1!$C39="N",DatiTestModulo1!$E39="N"),"---",DatiTestModulo1!G39*I$5)</f>
        <v>1</v>
      </c>
      <c r="J113" s="38" t="n">
        <f aca="false">IF(OR(DatiTestModulo1!$C39="N",DatiTestModulo1!$E39="N"),"---",DatiTestModulo1!H39*J$5)</f>
        <v>1</v>
      </c>
      <c r="K113" s="38" t="n">
        <f aca="false">IF(OR(DatiTestModulo1!$C39="N",DatiTestModulo1!$E39="N"),"---",DatiTestModulo1!I39*K$5)</f>
        <v>3</v>
      </c>
      <c r="L113" s="38" t="n">
        <f aca="false">IF(OR(DatiTestModulo1!$C39="N",DatiTestModulo1!$E39="N"),"---",DatiTestModulo1!J39*L$5)</f>
        <v>3</v>
      </c>
      <c r="M113" s="38" t="n">
        <f aca="false">IF(OR(DatiTestModulo1!$C39="N",DatiTestModulo1!$E39="N"),"---",DatiTestModulo1!K39*M$5)</f>
        <v>3</v>
      </c>
      <c r="N113" s="38" t="n">
        <f aca="false">IF(OR(DatiTestModulo1!$C39="N",DatiTestModulo1!$E39="N"),"---",DatiTestModulo1!L39*N$5)</f>
        <v>1</v>
      </c>
      <c r="O113" s="38" t="n">
        <f aca="false">IF(OR(DatiTestModulo1!$C39="N",DatiTestModulo1!$E39="N"),"---",DatiTestModulo1!M39*O$5)</f>
        <v>3</v>
      </c>
      <c r="P113" s="38" t="n">
        <f aca="false">IF(OR(DatiTestModulo1!$C39="N",DatiTestModulo1!$E39="N"),"---",DatiTestModulo1!N39*P$5)</f>
        <v>2</v>
      </c>
      <c r="Q113" s="38" t="n">
        <f aca="false">IF(OR(DatiTestModulo1!$C39="N",DatiTestModulo1!$E39="N"),"---",DatiTestModulo1!O39*Q$5)</f>
        <v>2</v>
      </c>
      <c r="R113" s="38" t="n">
        <f aca="false">IF(OR(DatiTestModulo1!$C39="N",DatiTestModulo1!$E39="N"),"---",DatiTestModulo1!P39*R$5)</f>
        <v>4</v>
      </c>
      <c r="S113" s="38" t="n">
        <f aca="false">IF(OR(DatiTestModulo1!$C39="N",DatiTestModulo1!$E39="N"),"---",DatiTestModulo1!Q39*S$5)</f>
        <v>10</v>
      </c>
      <c r="T113" s="38" t="n">
        <f aca="false">IF(OR(DatiTestModulo1!$C39="N",DatiTestModulo1!$E39="N"),"---",DatiTestModulo1!R39*T$5)</f>
        <v>10</v>
      </c>
      <c r="U113" s="38" t="str">
        <f aca="false">IF(DatiTestModulo1!$C39="N","---",IF(DatiTestModulo1!$G39="N",DatiTestModulo1!$H39,IF(DatiTestModulo1!$S39="N",DatiTestModulo1!$T39,"SI")))</f>
        <v>SI</v>
      </c>
      <c r="V113" s="38" t="n">
        <f aca="false">IF(OR(DatiTestModulo1!$C39="N",DatiTestModulo1!$G39="N",DatiTestModulo1!$S39="N"),"---",IF(DatiTestModulo1!$G39="S",DatiTestModulo1!H39*V$5,DatiTestModulo1!T39*V$5))</f>
        <v>2</v>
      </c>
      <c r="W113" s="38" t="n">
        <f aca="false">IF(OR(DatiTestModulo1!$C39="N",DatiTestModulo1!$G39="N",DatiTestModulo1!$S39="N"),"---",IF(DatiTestModulo1!$G39="S",DatiTestModulo1!I39*W$5,DatiTestModulo1!U39*W$5))</f>
        <v>1</v>
      </c>
      <c r="X113" s="38" t="n">
        <f aca="false">IF(OR(DatiTestModulo1!$C39="N",DatiTestModulo1!$G39="N",DatiTestModulo1!$S39="N"),"---",IF(DatiTestModulo1!$G39="S",DatiTestModulo1!J39*X$5,DatiTestModulo1!V39*X$5))</f>
        <v>1</v>
      </c>
      <c r="Y113" s="38" t="n">
        <f aca="false">IF(OR(DatiTestModulo1!$C39="N",DatiTestModulo1!$G39="N",DatiTestModulo1!$S39="N"),"---",IF(DatiTestModulo1!$G39="S",DatiTestModulo1!K39*Y$5,DatiTestModulo1!W39*Y$5))</f>
        <v>2</v>
      </c>
      <c r="Z113" s="38" t="n">
        <f aca="false">IF(OR(DatiTestModulo1!$C39="N",DatiTestModulo1!$G39="N",DatiTestModulo1!$S39="N"),"---",IF(DatiTestModulo1!$G39="S",DatiTestModulo1!L39*Z$5,DatiTestModulo1!X39*Z$5))</f>
        <v>3</v>
      </c>
      <c r="AA113" s="38" t="n">
        <f aca="false">IF(OR(DatiTestModulo1!$C39="N",DatiTestModulo1!$G39="N",DatiTestModulo1!$S39="N"),"---",IF(DatiTestModulo1!$G39="S",DatiTestModulo1!M39*AA$5,DatiTestModulo1!Y39*AA$5))</f>
        <v>10</v>
      </c>
      <c r="AB113" s="39" t="n">
        <f aca="false">(IF(G113&lt;&gt;"---",SUM(H113:T113),0)+IF(U113&lt;&gt;"---",SUM(V113:AA113),0))*100/$AB$5</f>
        <v>100</v>
      </c>
      <c r="AC113" s="40" t="str">
        <f aca="false">IF(F113="SI",HLOOKUP(AB113,$AG$6:$AR$8,2,TRUE()),HLOOKUP(AB113,$AG$6:$AR$8,3,TRUE()))</f>
        <v>OTTIMO</v>
      </c>
    </row>
    <row r="114" customFormat="false" ht="12.75" hidden="false" customHeight="false" outlineLevel="0" collapsed="false">
      <c r="C114" s="37" t="str">
        <f aca="false">DatiTestModulo1!B32</f>
        <v>Schirmo</v>
      </c>
      <c r="D114" s="30" t="str">
        <f aca="false">DatiTestModulo1!A32</f>
        <v>Daniele</v>
      </c>
      <c r="E114" s="38" t="str">
        <f aca="false">IF(DatiTestModulo1!C32="S","SI","NO")</f>
        <v>SI</v>
      </c>
      <c r="F114" s="38" t="str">
        <f aca="false">IF(DatiTestModulo1!$C32="N","---",IF(DatiTestModulo1!D32="S","SI","NO"))</f>
        <v>NO</v>
      </c>
      <c r="G114" s="38" t="str">
        <f aca="false">IF(DatiTestModulo1!$C32="N","---",IF(DatiTestModulo1!$E32="S","SI",DatiTestModulo1!$F32))</f>
        <v>SI</v>
      </c>
      <c r="H114" s="38" t="n">
        <f aca="false">IF(OR(DatiTestModulo1!$C32="N",DatiTestModulo1!$E32="N"),"---",DatiTestModulo1!F32*H$5)</f>
        <v>3</v>
      </c>
      <c r="I114" s="38" t="n">
        <f aca="false">IF(OR(DatiTestModulo1!$C32="N",DatiTestModulo1!$E32="N"),"---",DatiTestModulo1!G32*I$5)</f>
        <v>1</v>
      </c>
      <c r="J114" s="38" t="n">
        <f aca="false">IF(OR(DatiTestModulo1!$C32="N",DatiTestModulo1!$E32="N"),"---",DatiTestModulo1!H32*J$5)</f>
        <v>1</v>
      </c>
      <c r="K114" s="38" t="n">
        <f aca="false">IF(OR(DatiTestModulo1!$C32="N",DatiTestModulo1!$E32="N"),"---",DatiTestModulo1!I32*K$5)</f>
        <v>3</v>
      </c>
      <c r="L114" s="38" t="n">
        <f aca="false">IF(OR(DatiTestModulo1!$C32="N",DatiTestModulo1!$E32="N"),"---",DatiTestModulo1!J32*L$5)</f>
        <v>3</v>
      </c>
      <c r="M114" s="38" t="n">
        <f aca="false">IF(OR(DatiTestModulo1!$C32="N",DatiTestModulo1!$E32="N"),"---",DatiTestModulo1!K32*M$5)</f>
        <v>3</v>
      </c>
      <c r="N114" s="38" t="n">
        <f aca="false">IF(OR(DatiTestModulo1!$C32="N",DatiTestModulo1!$E32="N"),"---",DatiTestModulo1!L32*N$5)</f>
        <v>1</v>
      </c>
      <c r="O114" s="38" t="n">
        <f aca="false">IF(OR(DatiTestModulo1!$C32="N",DatiTestModulo1!$E32="N"),"---",DatiTestModulo1!M32*O$5)</f>
        <v>3</v>
      </c>
      <c r="P114" s="38" t="n">
        <f aca="false">IF(OR(DatiTestModulo1!$C32="N",DatiTestModulo1!$E32="N"),"---",DatiTestModulo1!N32*P$5)</f>
        <v>2</v>
      </c>
      <c r="Q114" s="38" t="n">
        <f aca="false">IF(OR(DatiTestModulo1!$C32="N",DatiTestModulo1!$E32="N"),"---",DatiTestModulo1!O32*Q$5)</f>
        <v>2</v>
      </c>
      <c r="R114" s="38" t="n">
        <f aca="false">IF(OR(DatiTestModulo1!$C32="N",DatiTestModulo1!$E32="N"),"---",DatiTestModulo1!P32*R$5)</f>
        <v>4</v>
      </c>
      <c r="S114" s="38" t="n">
        <f aca="false">IF(OR(DatiTestModulo1!$C32="N",DatiTestModulo1!$E32="N"),"---",DatiTestModulo1!Q32*S$5)</f>
        <v>10</v>
      </c>
      <c r="T114" s="38" t="n">
        <f aca="false">IF(OR(DatiTestModulo1!$C32="N",DatiTestModulo1!$E32="N"),"---",DatiTestModulo1!R32*T$5)</f>
        <v>10</v>
      </c>
      <c r="U114" s="38" t="str">
        <f aca="false">IF(DatiTestModulo1!$C32="N","---",IF(DatiTestModulo1!$G32="N",DatiTestModulo1!$H32,IF(DatiTestModulo1!$S32="N",DatiTestModulo1!$T32,"SI")))</f>
        <v>SI</v>
      </c>
      <c r="V114" s="38" t="n">
        <f aca="false">IF(OR(DatiTestModulo1!$C32="N",DatiTestModulo1!$G32="N",DatiTestModulo1!$S32="N"),"---",IF(DatiTestModulo1!$G32="S",DatiTestModulo1!H32*V$5,DatiTestModulo1!T32*V$5))</f>
        <v>2</v>
      </c>
      <c r="W114" s="38" t="n">
        <f aca="false">IF(OR(DatiTestModulo1!$C32="N",DatiTestModulo1!$G32="N",DatiTestModulo1!$S32="N"),"---",IF(DatiTestModulo1!$G32="S",DatiTestModulo1!I32*W$5,DatiTestModulo1!U32*W$5))</f>
        <v>1</v>
      </c>
      <c r="X114" s="38" t="n">
        <f aca="false">IF(OR(DatiTestModulo1!$C32="N",DatiTestModulo1!$G32="N",DatiTestModulo1!$S32="N"),"---",IF(DatiTestModulo1!$G32="S",DatiTestModulo1!J32*X$5,DatiTestModulo1!V32*X$5))</f>
        <v>1</v>
      </c>
      <c r="Y114" s="38" t="n">
        <f aca="false">IF(OR(DatiTestModulo1!$C32="N",DatiTestModulo1!$G32="N",DatiTestModulo1!$S32="N"),"---",IF(DatiTestModulo1!$G32="S",DatiTestModulo1!K32*Y$5,DatiTestModulo1!W32*Y$5))</f>
        <v>2</v>
      </c>
      <c r="Z114" s="38" t="n">
        <f aca="false">IF(OR(DatiTestModulo1!$C32="N",DatiTestModulo1!$G32="N",DatiTestModulo1!$S32="N"),"---",IF(DatiTestModulo1!$G32="S",DatiTestModulo1!L32*Z$5,DatiTestModulo1!X32*Z$5))</f>
        <v>3</v>
      </c>
      <c r="AA114" s="38" t="n">
        <f aca="false">IF(OR(DatiTestModulo1!$C32="N",DatiTestModulo1!$G32="N",DatiTestModulo1!$S32="N"),"---",IF(DatiTestModulo1!$G32="S",DatiTestModulo1!M32*AA$5,DatiTestModulo1!Y32*AA$5))</f>
        <v>10</v>
      </c>
      <c r="AB114" s="39" t="n">
        <f aca="false">(IF(G114&lt;&gt;"---",SUM(H114:T114),0)+IF(U114&lt;&gt;"---",SUM(V114:AA114),0))*100/$AB$5</f>
        <v>100</v>
      </c>
      <c r="AC114" s="40" t="str">
        <f aca="false">IF(F114="SI",HLOOKUP(AB114,$AG$6:$AR$8,2,TRUE()),HLOOKUP(AB114,$AG$6:$AR$8,3,TRUE()))</f>
        <v>OTTIMO</v>
      </c>
    </row>
    <row r="115" customFormat="false" ht="12.75" hidden="false" customHeight="false" outlineLevel="0" collapsed="false">
      <c r="C115" s="37" t="str">
        <f aca="false">DatiTestModulo1!B84</f>
        <v>Sciatta</v>
      </c>
      <c r="D115" s="30" t="str">
        <f aca="false">DatiTestModulo1!A84</f>
        <v>Marco</v>
      </c>
      <c r="E115" s="38" t="str">
        <f aca="false">IF(DatiTestModulo1!C84="S","SI","NO")</f>
        <v>SI</v>
      </c>
      <c r="F115" s="38" t="str">
        <f aca="false">IF(DatiTestModulo1!$C84="N","---",IF(DatiTestModulo1!D84="S","SI","NO"))</f>
        <v>NO</v>
      </c>
      <c r="G115" s="38" t="str">
        <f aca="false">IF(DatiTestModulo1!$C84="N","---",IF(DatiTestModulo1!$E84="S","SI",DatiTestModulo1!$F84))</f>
        <v>SI</v>
      </c>
      <c r="H115" s="38" t="n">
        <f aca="false">IF(OR(DatiTestModulo1!$C84="N",DatiTestModulo1!$E84="N"),"---",DatiTestModulo1!F84*H$5)</f>
        <v>3</v>
      </c>
      <c r="I115" s="38" t="n">
        <f aca="false">IF(OR(DatiTestModulo1!$C84="N",DatiTestModulo1!$E84="N"),"---",DatiTestModulo1!G84*I$5)</f>
        <v>1</v>
      </c>
      <c r="J115" s="38" t="n">
        <f aca="false">IF(OR(DatiTestModulo1!$C84="N",DatiTestModulo1!$E84="N"),"---",DatiTestModulo1!H84*J$5)</f>
        <v>1</v>
      </c>
      <c r="K115" s="38" t="n">
        <f aca="false">IF(OR(DatiTestModulo1!$C84="N",DatiTestModulo1!$E84="N"),"---",DatiTestModulo1!I84*K$5)</f>
        <v>3</v>
      </c>
      <c r="L115" s="38" t="n">
        <f aca="false">IF(OR(DatiTestModulo1!$C84="N",DatiTestModulo1!$E84="N"),"---",DatiTestModulo1!J84*L$5)</f>
        <v>3</v>
      </c>
      <c r="M115" s="38" t="n">
        <f aca="false">IF(OR(DatiTestModulo1!$C84="N",DatiTestModulo1!$E84="N"),"---",DatiTestModulo1!K84*M$5)</f>
        <v>3</v>
      </c>
      <c r="N115" s="38" t="n">
        <f aca="false">IF(OR(DatiTestModulo1!$C84="N",DatiTestModulo1!$E84="N"),"---",DatiTestModulo1!L84*N$5)</f>
        <v>1</v>
      </c>
      <c r="O115" s="38" t="n">
        <f aca="false">IF(OR(DatiTestModulo1!$C84="N",DatiTestModulo1!$E84="N"),"---",DatiTestModulo1!M84*O$5)</f>
        <v>3</v>
      </c>
      <c r="P115" s="38" t="n">
        <f aca="false">IF(OR(DatiTestModulo1!$C84="N",DatiTestModulo1!$E84="N"),"---",DatiTestModulo1!N84*P$5)</f>
        <v>2</v>
      </c>
      <c r="Q115" s="38" t="n">
        <f aca="false">IF(OR(DatiTestModulo1!$C84="N",DatiTestModulo1!$E84="N"),"---",DatiTestModulo1!O84*Q$5)</f>
        <v>2</v>
      </c>
      <c r="R115" s="38" t="n">
        <f aca="false">IF(OR(DatiTestModulo1!$C84="N",DatiTestModulo1!$E84="N"),"---",DatiTestModulo1!P84*R$5)</f>
        <v>4</v>
      </c>
      <c r="S115" s="38" t="n">
        <f aca="false">IF(OR(DatiTestModulo1!$C84="N",DatiTestModulo1!$E84="N"),"---",DatiTestModulo1!Q84*S$5)</f>
        <v>10</v>
      </c>
      <c r="T115" s="38" t="n">
        <f aca="false">IF(OR(DatiTestModulo1!$C84="N",DatiTestModulo1!$E84="N"),"---",DatiTestModulo1!R84*T$5)</f>
        <v>10</v>
      </c>
      <c r="U115" s="38" t="str">
        <f aca="false">IF(DatiTestModulo1!$C84="N","---",IF(DatiTestModulo1!$G84="N",DatiTestModulo1!$H84,IF(DatiTestModulo1!$S84="N",DatiTestModulo1!$T84,"SI")))</f>
        <v>SI</v>
      </c>
      <c r="V115" s="38" t="n">
        <f aca="false">IF(OR(DatiTestModulo1!$C84="N",DatiTestModulo1!$G84="N",DatiTestModulo1!$S84="N"),"---",IF(DatiTestModulo1!$G84="S",DatiTestModulo1!H84*V$5,DatiTestModulo1!T84*V$5))</f>
        <v>2</v>
      </c>
      <c r="W115" s="38" t="n">
        <f aca="false">IF(OR(DatiTestModulo1!$C84="N",DatiTestModulo1!$G84="N",DatiTestModulo1!$S84="N"),"---",IF(DatiTestModulo1!$G84="S",DatiTestModulo1!I84*W$5,DatiTestModulo1!U84*W$5))</f>
        <v>1</v>
      </c>
      <c r="X115" s="38" t="n">
        <f aca="false">IF(OR(DatiTestModulo1!$C84="N",DatiTestModulo1!$G84="N",DatiTestModulo1!$S84="N"),"---",IF(DatiTestModulo1!$G84="S",DatiTestModulo1!J84*X$5,DatiTestModulo1!V84*X$5))</f>
        <v>1</v>
      </c>
      <c r="Y115" s="38" t="n">
        <f aca="false">IF(OR(DatiTestModulo1!$C84="N",DatiTestModulo1!$G84="N",DatiTestModulo1!$S84="N"),"---",IF(DatiTestModulo1!$G84="S",DatiTestModulo1!K84*Y$5,DatiTestModulo1!W84*Y$5))</f>
        <v>2</v>
      </c>
      <c r="Z115" s="38" t="n">
        <f aca="false">IF(OR(DatiTestModulo1!$C84="N",DatiTestModulo1!$G84="N",DatiTestModulo1!$S84="N"),"---",IF(DatiTestModulo1!$G84="S",DatiTestModulo1!L84*Z$5,DatiTestModulo1!X84*Z$5))</f>
        <v>3</v>
      </c>
      <c r="AA115" s="38" t="n">
        <f aca="false">IF(OR(DatiTestModulo1!$C84="N",DatiTestModulo1!$G84="N",DatiTestModulo1!$S84="N"),"---",IF(DatiTestModulo1!$G84="S",DatiTestModulo1!M84*AA$5,DatiTestModulo1!Y84*AA$5))</f>
        <v>10</v>
      </c>
      <c r="AB115" s="39" t="n">
        <f aca="false">(IF(G115&lt;&gt;"---",SUM(H115:T115),0)+IF(U115&lt;&gt;"---",SUM(V115:AA115),0))*100/$AB$5</f>
        <v>100</v>
      </c>
      <c r="AC115" s="40" t="str">
        <f aca="false">IF(F115="SI",HLOOKUP(AB115,$AG$6:$AR$8,2,TRUE()),HLOOKUP(AB115,$AG$6:$AR$8,3,TRUE()))</f>
        <v>OTTIMO</v>
      </c>
    </row>
    <row r="116" customFormat="false" ht="12.75" hidden="false" customHeight="false" outlineLevel="0" collapsed="false">
      <c r="C116" s="37" t="str">
        <f aca="false">DatiTestModulo1!B118</f>
        <v>Sebastiani</v>
      </c>
      <c r="D116" s="30" t="str">
        <f aca="false">DatiTestModulo1!A118</f>
        <v>Tullio</v>
      </c>
      <c r="E116" s="38" t="str">
        <f aca="false">IF(DatiTestModulo1!C118="S","SI","NO")</f>
        <v>SI</v>
      </c>
      <c r="F116" s="38" t="str">
        <f aca="false">IF(DatiTestModulo1!$C118="N","---",IF(DatiTestModulo1!D118="S","SI","NO"))</f>
        <v>SI</v>
      </c>
      <c r="G116" s="38" t="str">
        <f aca="false">IF(DatiTestModulo1!$C118="N","---",IF(DatiTestModulo1!$E118="S","SI",DatiTestModulo1!$F118))</f>
        <v>SI</v>
      </c>
      <c r="H116" s="38" t="n">
        <f aca="false">IF(OR(DatiTestModulo1!$C118="N",DatiTestModulo1!$E118="N"),"---",DatiTestModulo1!F118*H$5)</f>
        <v>3</v>
      </c>
      <c r="I116" s="38" t="n">
        <f aca="false">IF(OR(DatiTestModulo1!$C118="N",DatiTestModulo1!$E118="N"),"---",DatiTestModulo1!G118*I$5)</f>
        <v>1</v>
      </c>
      <c r="J116" s="38" t="n">
        <f aca="false">IF(OR(DatiTestModulo1!$C118="N",DatiTestModulo1!$E118="N"),"---",DatiTestModulo1!H118*J$5)</f>
        <v>1</v>
      </c>
      <c r="K116" s="38" t="n">
        <f aca="false">IF(OR(DatiTestModulo1!$C118="N",DatiTestModulo1!$E118="N"),"---",DatiTestModulo1!I118*K$5)</f>
        <v>3</v>
      </c>
      <c r="L116" s="38" t="n">
        <f aca="false">IF(OR(DatiTestModulo1!$C118="N",DatiTestModulo1!$E118="N"),"---",DatiTestModulo1!J118*L$5)</f>
        <v>3</v>
      </c>
      <c r="M116" s="38" t="n">
        <f aca="false">IF(OR(DatiTestModulo1!$C118="N",DatiTestModulo1!$E118="N"),"---",DatiTestModulo1!K118*M$5)</f>
        <v>3</v>
      </c>
      <c r="N116" s="38" t="n">
        <f aca="false">IF(OR(DatiTestModulo1!$C118="N",DatiTestModulo1!$E118="N"),"---",DatiTestModulo1!L118*N$5)</f>
        <v>1</v>
      </c>
      <c r="O116" s="38" t="n">
        <f aca="false">IF(OR(DatiTestModulo1!$C118="N",DatiTestModulo1!$E118="N"),"---",DatiTestModulo1!M118*O$5)</f>
        <v>3</v>
      </c>
      <c r="P116" s="38" t="n">
        <f aca="false">IF(OR(DatiTestModulo1!$C118="N",DatiTestModulo1!$E118="N"),"---",DatiTestModulo1!N118*P$5)</f>
        <v>2</v>
      </c>
      <c r="Q116" s="38" t="n">
        <f aca="false">IF(OR(DatiTestModulo1!$C118="N",DatiTestModulo1!$E118="N"),"---",DatiTestModulo1!O118*Q$5)</f>
        <v>2</v>
      </c>
      <c r="R116" s="38" t="n">
        <f aca="false">IF(OR(DatiTestModulo1!$C118="N",DatiTestModulo1!$E118="N"),"---",DatiTestModulo1!P118*R$5)</f>
        <v>4</v>
      </c>
      <c r="S116" s="38" t="n">
        <f aca="false">IF(OR(DatiTestModulo1!$C118="N",DatiTestModulo1!$E118="N"),"---",DatiTestModulo1!Q118*S$5)</f>
        <v>10</v>
      </c>
      <c r="T116" s="38" t="n">
        <f aca="false">IF(OR(DatiTestModulo1!$C118="N",DatiTestModulo1!$E118="N"),"---",DatiTestModulo1!R118*T$5)</f>
        <v>10</v>
      </c>
      <c r="U116" s="38" t="str">
        <f aca="false">IF(DatiTestModulo1!$C118="N","---",IF(DatiTestModulo1!$G118="N",DatiTestModulo1!$H118,IF(DatiTestModulo1!$S118="N",DatiTestModulo1!$T118,"SI")))</f>
        <v>SI</v>
      </c>
      <c r="V116" s="38" t="n">
        <f aca="false">IF(OR(DatiTestModulo1!$C118="N",DatiTestModulo1!$G118="N",DatiTestModulo1!$S118="N"),"---",IF(DatiTestModulo1!$G118="S",DatiTestModulo1!H118*V$5,DatiTestModulo1!T118*V$5))</f>
        <v>2</v>
      </c>
      <c r="W116" s="38" t="n">
        <f aca="false">IF(OR(DatiTestModulo1!$C118="N",DatiTestModulo1!$G118="N",DatiTestModulo1!$S118="N"),"---",IF(DatiTestModulo1!$G118="S",DatiTestModulo1!I118*W$5,DatiTestModulo1!U118*W$5))</f>
        <v>1</v>
      </c>
      <c r="X116" s="38" t="n">
        <f aca="false">IF(OR(DatiTestModulo1!$C118="N",DatiTestModulo1!$G118="N",DatiTestModulo1!$S118="N"),"---",IF(DatiTestModulo1!$G118="S",DatiTestModulo1!J118*X$5,DatiTestModulo1!V118*X$5))</f>
        <v>1</v>
      </c>
      <c r="Y116" s="38" t="n">
        <f aca="false">IF(OR(DatiTestModulo1!$C118="N",DatiTestModulo1!$G118="N",DatiTestModulo1!$S118="N"),"---",IF(DatiTestModulo1!$G118="S",DatiTestModulo1!K118*Y$5,DatiTestModulo1!W118*Y$5))</f>
        <v>2</v>
      </c>
      <c r="Z116" s="38" t="n">
        <f aca="false">IF(OR(DatiTestModulo1!$C118="N",DatiTestModulo1!$G118="N",DatiTestModulo1!$S118="N"),"---",IF(DatiTestModulo1!$G118="S",DatiTestModulo1!L118*Z$5,DatiTestModulo1!X118*Z$5))</f>
        <v>3</v>
      </c>
      <c r="AA116" s="38" t="n">
        <f aca="false">IF(OR(DatiTestModulo1!$C118="N",DatiTestModulo1!$G118="N",DatiTestModulo1!$S118="N"),"---",IF(DatiTestModulo1!$G118="S",DatiTestModulo1!M118*AA$5,DatiTestModulo1!Y118*AA$5))</f>
        <v>10</v>
      </c>
      <c r="AB116" s="39" t="n">
        <f aca="false">(IF(G116&lt;&gt;"---",SUM(H116:T116),0)+IF(U116&lt;&gt;"---",SUM(V116:AA116),0))*100/$AB$5</f>
        <v>100</v>
      </c>
      <c r="AC116" s="40" t="str">
        <f aca="false">IF(F116="SI",HLOOKUP(AB116,$AG$6:$AR$8,2,TRUE()),HLOOKUP(AB116,$AG$6:$AR$8,3,TRUE()))</f>
        <v>OTTIMO</v>
      </c>
    </row>
    <row r="117" customFormat="false" ht="12.75" hidden="false" customHeight="false" outlineLevel="0" collapsed="false">
      <c r="C117" s="37" t="str">
        <f aca="false">DatiTestModulo1!B109</f>
        <v>Sforza</v>
      </c>
      <c r="D117" s="30" t="str">
        <f aca="false">DatiTestModulo1!A109</f>
        <v>Simona</v>
      </c>
      <c r="E117" s="38" t="str">
        <f aca="false">IF(DatiTestModulo1!C109="S","SI","NO")</f>
        <v>NO</v>
      </c>
      <c r="F117" s="38" t="str">
        <f aca="false">IF(DatiTestModulo1!$C109="N","---",IF(DatiTestModulo1!D109="S","SI","NO"))</f>
        <v>---</v>
      </c>
      <c r="G117" s="38" t="str">
        <f aca="false">IF(DatiTestModulo1!$C109="N","---",IF(DatiTestModulo1!$E109="S","SI",DatiTestModulo1!$F109))</f>
        <v>---</v>
      </c>
      <c r="H117" s="38" t="str">
        <f aca="false">IF(OR(DatiTestModulo1!$C109="N",DatiTestModulo1!$E109="N"),"---",DatiTestModulo1!F109*H$5)</f>
        <v>---</v>
      </c>
      <c r="I117" s="38" t="str">
        <f aca="false">IF(OR(DatiTestModulo1!$C109="N",DatiTestModulo1!$E109="N"),"---",DatiTestModulo1!G109*I$5)</f>
        <v>---</v>
      </c>
      <c r="J117" s="38" t="str">
        <f aca="false">IF(OR(DatiTestModulo1!$C109="N",DatiTestModulo1!$E109="N"),"---",DatiTestModulo1!H109*J$5)</f>
        <v>---</v>
      </c>
      <c r="K117" s="38" t="str">
        <f aca="false">IF(OR(DatiTestModulo1!$C109="N",DatiTestModulo1!$E109="N"),"---",DatiTestModulo1!I109*K$5)</f>
        <v>---</v>
      </c>
      <c r="L117" s="38" t="str">
        <f aca="false">IF(OR(DatiTestModulo1!$C109="N",DatiTestModulo1!$E109="N"),"---",DatiTestModulo1!J109*L$5)</f>
        <v>---</v>
      </c>
      <c r="M117" s="38" t="str">
        <f aca="false">IF(OR(DatiTestModulo1!$C109="N",DatiTestModulo1!$E109="N"),"---",DatiTestModulo1!K109*M$5)</f>
        <v>---</v>
      </c>
      <c r="N117" s="38" t="str">
        <f aca="false">IF(OR(DatiTestModulo1!$C109="N",DatiTestModulo1!$E109="N"),"---",DatiTestModulo1!L109*N$5)</f>
        <v>---</v>
      </c>
      <c r="O117" s="38" t="str">
        <f aca="false">IF(OR(DatiTestModulo1!$C109="N",DatiTestModulo1!$E109="N"),"---",DatiTestModulo1!M109*O$5)</f>
        <v>---</v>
      </c>
      <c r="P117" s="38" t="str">
        <f aca="false">IF(OR(DatiTestModulo1!$C109="N",DatiTestModulo1!$E109="N"),"---",DatiTestModulo1!N109*P$5)</f>
        <v>---</v>
      </c>
      <c r="Q117" s="38" t="str">
        <f aca="false">IF(OR(DatiTestModulo1!$C109="N",DatiTestModulo1!$E109="N"),"---",DatiTestModulo1!O109*Q$5)</f>
        <v>---</v>
      </c>
      <c r="R117" s="38" t="str">
        <f aca="false">IF(OR(DatiTestModulo1!$C109="N",DatiTestModulo1!$E109="N"),"---",DatiTestModulo1!P109*R$5)</f>
        <v>---</v>
      </c>
      <c r="S117" s="38" t="str">
        <f aca="false">IF(OR(DatiTestModulo1!$C109="N",DatiTestModulo1!$E109="N"),"---",DatiTestModulo1!Q109*S$5)</f>
        <v>---</v>
      </c>
      <c r="T117" s="38" t="str">
        <f aca="false">IF(OR(DatiTestModulo1!$C109="N",DatiTestModulo1!$E109="N"),"---",DatiTestModulo1!R109*T$5)</f>
        <v>---</v>
      </c>
      <c r="U117" s="38" t="str">
        <f aca="false">IF(DatiTestModulo1!$C109="N","---",IF(DatiTestModulo1!$G109="N",DatiTestModulo1!$H109,IF(DatiTestModulo1!$S109="N",DatiTestModulo1!$T109,"SI")))</f>
        <v>---</v>
      </c>
      <c r="V117" s="38" t="str">
        <f aca="false">IF(OR(DatiTestModulo1!$C109="N",DatiTestModulo1!$G109="N",DatiTestModulo1!$S109="N"),"---",IF(DatiTestModulo1!$G109="S",DatiTestModulo1!H109*V$5,DatiTestModulo1!T109*V$5))</f>
        <v>---</v>
      </c>
      <c r="W117" s="38" t="str">
        <f aca="false">IF(OR(DatiTestModulo1!$C109="N",DatiTestModulo1!$G109="N",DatiTestModulo1!$S109="N"),"---",IF(DatiTestModulo1!$G109="S",DatiTestModulo1!I109*W$5,DatiTestModulo1!U109*W$5))</f>
        <v>---</v>
      </c>
      <c r="X117" s="38" t="str">
        <f aca="false">IF(OR(DatiTestModulo1!$C109="N",DatiTestModulo1!$G109="N",DatiTestModulo1!$S109="N"),"---",IF(DatiTestModulo1!$G109="S",DatiTestModulo1!J109*X$5,DatiTestModulo1!V109*X$5))</f>
        <v>---</v>
      </c>
      <c r="Y117" s="38" t="str">
        <f aca="false">IF(OR(DatiTestModulo1!$C109="N",DatiTestModulo1!$G109="N",DatiTestModulo1!$S109="N"),"---",IF(DatiTestModulo1!$G109="S",DatiTestModulo1!K109*Y$5,DatiTestModulo1!W109*Y$5))</f>
        <v>---</v>
      </c>
      <c r="Z117" s="38" t="str">
        <f aca="false">IF(OR(DatiTestModulo1!$C109="N",DatiTestModulo1!$G109="N",DatiTestModulo1!$S109="N"),"---",IF(DatiTestModulo1!$G109="S",DatiTestModulo1!L109*Z$5,DatiTestModulo1!X109*Z$5))</f>
        <v>---</v>
      </c>
      <c r="AA117" s="38" t="str">
        <f aca="false">IF(OR(DatiTestModulo1!$C109="N",DatiTestModulo1!$G109="N",DatiTestModulo1!$S109="N"),"---",IF(DatiTestModulo1!$G109="S",DatiTestModulo1!M109*AA$5,DatiTestModulo1!Y109*AA$5))</f>
        <v>---</v>
      </c>
      <c r="AB117" s="39" t="n">
        <f aca="false">(IF(G117&lt;&gt;"---",SUM(H117:T117),0)+IF(U117&lt;&gt;"---",SUM(V117:AA117),0))*100/$AB$5</f>
        <v>0</v>
      </c>
      <c r="AC117" s="40" t="str">
        <f aca="false">IF(F117="SI",HLOOKUP(AB117,$AG$6:$AR$8,2,TRUE()),HLOOKUP(AB117,$AG$6:$AR$8,3,TRUE()))</f>
        <v>INSUFFICIENTE</v>
      </c>
    </row>
    <row r="118" customFormat="false" ht="12.75" hidden="false" customHeight="false" outlineLevel="0" collapsed="false">
      <c r="C118" s="37" t="str">
        <f aca="false">DatiTestModulo1!B92</f>
        <v>Signorini</v>
      </c>
      <c r="D118" s="30" t="str">
        <f aca="false">DatiTestModulo1!A92</f>
        <v>Matteo</v>
      </c>
      <c r="E118" s="38" t="str">
        <f aca="false">IF(DatiTestModulo1!C92="S","SI","NO")</f>
        <v>SI</v>
      </c>
      <c r="F118" s="38" t="str">
        <f aca="false">IF(DatiTestModulo1!$C92="N","---",IF(DatiTestModulo1!D92="S","SI","NO"))</f>
        <v>NO</v>
      </c>
      <c r="G118" s="38" t="str">
        <f aca="false">IF(DatiTestModulo1!$C92="N","---",IF(DatiTestModulo1!$E92="S","SI",DatiTestModulo1!$F92))</f>
        <v>SI</v>
      </c>
      <c r="H118" s="38" t="n">
        <f aca="false">IF(OR(DatiTestModulo1!$C92="N",DatiTestModulo1!$E92="N"),"---",DatiTestModulo1!F92*H$5)</f>
        <v>3</v>
      </c>
      <c r="I118" s="38" t="n">
        <f aca="false">IF(OR(DatiTestModulo1!$C92="N",DatiTestModulo1!$E92="N"),"---",DatiTestModulo1!G92*I$5)</f>
        <v>1</v>
      </c>
      <c r="J118" s="38" t="n">
        <f aca="false">IF(OR(DatiTestModulo1!$C92="N",DatiTestModulo1!$E92="N"),"---",DatiTestModulo1!H92*J$5)</f>
        <v>1</v>
      </c>
      <c r="K118" s="38" t="n">
        <f aca="false">IF(OR(DatiTestModulo1!$C92="N",DatiTestModulo1!$E92="N"),"---",DatiTestModulo1!I92*K$5)</f>
        <v>3</v>
      </c>
      <c r="L118" s="38" t="n">
        <f aca="false">IF(OR(DatiTestModulo1!$C92="N",DatiTestModulo1!$E92="N"),"---",DatiTestModulo1!J92*L$5)</f>
        <v>3</v>
      </c>
      <c r="M118" s="38" t="n">
        <f aca="false">IF(OR(DatiTestModulo1!$C92="N",DatiTestModulo1!$E92="N"),"---",DatiTestModulo1!K92*M$5)</f>
        <v>3</v>
      </c>
      <c r="N118" s="38" t="n">
        <f aca="false">IF(OR(DatiTestModulo1!$C92="N",DatiTestModulo1!$E92="N"),"---",DatiTestModulo1!L92*N$5)</f>
        <v>1</v>
      </c>
      <c r="O118" s="38" t="n">
        <f aca="false">IF(OR(DatiTestModulo1!$C92="N",DatiTestModulo1!$E92="N"),"---",DatiTestModulo1!M92*O$5)</f>
        <v>3</v>
      </c>
      <c r="P118" s="38" t="n">
        <f aca="false">IF(OR(DatiTestModulo1!$C92="N",DatiTestModulo1!$E92="N"),"---",DatiTestModulo1!N92*P$5)</f>
        <v>2</v>
      </c>
      <c r="Q118" s="38" t="n">
        <f aca="false">IF(OR(DatiTestModulo1!$C92="N",DatiTestModulo1!$E92="N"),"---",DatiTestModulo1!O92*Q$5)</f>
        <v>2</v>
      </c>
      <c r="R118" s="38" t="n">
        <f aca="false">IF(OR(DatiTestModulo1!$C92="N",DatiTestModulo1!$E92="N"),"---",DatiTestModulo1!P92*R$5)</f>
        <v>4</v>
      </c>
      <c r="S118" s="38" t="n">
        <f aca="false">IF(OR(DatiTestModulo1!$C92="N",DatiTestModulo1!$E92="N"),"---",DatiTestModulo1!Q92*S$5)</f>
        <v>10</v>
      </c>
      <c r="T118" s="38" t="n">
        <f aca="false">IF(OR(DatiTestModulo1!$C92="N",DatiTestModulo1!$E92="N"),"---",DatiTestModulo1!R92*T$5)</f>
        <v>10</v>
      </c>
      <c r="U118" s="38" t="str">
        <f aca="false">IF(DatiTestModulo1!$C92="N","---",IF(DatiTestModulo1!$G92="N",DatiTestModulo1!$H92,IF(DatiTestModulo1!$S92="N",DatiTestModulo1!$T92,"SI")))</f>
        <v>SI</v>
      </c>
      <c r="V118" s="38" t="n">
        <f aca="false">IF(OR(DatiTestModulo1!$C92="N",DatiTestModulo1!$G92="N",DatiTestModulo1!$S92="N"),"---",IF(DatiTestModulo1!$G92="S",DatiTestModulo1!H92*V$5,DatiTestModulo1!T92*V$5))</f>
        <v>2</v>
      </c>
      <c r="W118" s="38" t="n">
        <f aca="false">IF(OR(DatiTestModulo1!$C92="N",DatiTestModulo1!$G92="N",DatiTestModulo1!$S92="N"),"---",IF(DatiTestModulo1!$G92="S",DatiTestModulo1!I92*W$5,DatiTestModulo1!U92*W$5))</f>
        <v>1</v>
      </c>
      <c r="X118" s="38" t="n">
        <f aca="false">IF(OR(DatiTestModulo1!$C92="N",DatiTestModulo1!$G92="N",DatiTestModulo1!$S92="N"),"---",IF(DatiTestModulo1!$G92="S",DatiTestModulo1!J92*X$5,DatiTestModulo1!V92*X$5))</f>
        <v>1</v>
      </c>
      <c r="Y118" s="38" t="n">
        <f aca="false">IF(OR(DatiTestModulo1!$C92="N",DatiTestModulo1!$G92="N",DatiTestModulo1!$S92="N"),"---",IF(DatiTestModulo1!$G92="S",DatiTestModulo1!K92*Y$5,DatiTestModulo1!W92*Y$5))</f>
        <v>2</v>
      </c>
      <c r="Z118" s="38" t="n">
        <f aca="false">IF(OR(DatiTestModulo1!$C92="N",DatiTestModulo1!$G92="N",DatiTestModulo1!$S92="N"),"---",IF(DatiTestModulo1!$G92="S",DatiTestModulo1!L92*Z$5,DatiTestModulo1!X92*Z$5))</f>
        <v>3</v>
      </c>
      <c r="AA118" s="38" t="n">
        <f aca="false">IF(OR(DatiTestModulo1!$C92="N",DatiTestModulo1!$G92="N",DatiTestModulo1!$S92="N"),"---",IF(DatiTestModulo1!$G92="S",DatiTestModulo1!M92*AA$5,DatiTestModulo1!Y92*AA$5))</f>
        <v>10</v>
      </c>
      <c r="AB118" s="39" t="n">
        <f aca="false">(IF(G118&lt;&gt;"---",SUM(H118:T118),0)+IF(U118&lt;&gt;"---",SUM(V118:AA118),0))*100/$AB$5</f>
        <v>100</v>
      </c>
      <c r="AC118" s="40" t="str">
        <f aca="false">IF(F118="SI",HLOOKUP(AB118,$AG$6:$AR$8,2,TRUE()),HLOOKUP(AB118,$AG$6:$AR$8,3,TRUE()))</f>
        <v>OTTIMO</v>
      </c>
    </row>
    <row r="119" customFormat="false" ht="12.75" hidden="false" customHeight="false" outlineLevel="0" collapsed="false">
      <c r="C119" s="37" t="str">
        <f aca="false">DatiTestModulo1!B61</f>
        <v>Sorrentino</v>
      </c>
      <c r="D119" s="30" t="str">
        <f aca="false">DatiTestModulo1!A61</f>
        <v>Giovanni Luca</v>
      </c>
      <c r="E119" s="38" t="str">
        <f aca="false">IF(DatiTestModulo1!C61="S","SI","NO")</f>
        <v>SI</v>
      </c>
      <c r="F119" s="38" t="str">
        <f aca="false">IF(DatiTestModulo1!$C61="N","---",IF(DatiTestModulo1!D61="S","SI","NO"))</f>
        <v>SI</v>
      </c>
      <c r="G119" s="38" t="str">
        <f aca="false">IF(DatiTestModulo1!$C61="N","---",IF(DatiTestModulo1!$E61="S","SI",DatiTestModulo1!$F61))</f>
        <v>SI</v>
      </c>
      <c r="H119" s="38" t="n">
        <f aca="false">IF(OR(DatiTestModulo1!$C61="N",DatiTestModulo1!$E61="N"),"---",DatiTestModulo1!F61*H$5)</f>
        <v>3</v>
      </c>
      <c r="I119" s="38" t="n">
        <f aca="false">IF(OR(DatiTestModulo1!$C61="N",DatiTestModulo1!$E61="N"),"---",DatiTestModulo1!G61*I$5)</f>
        <v>1</v>
      </c>
      <c r="J119" s="38" t="n">
        <f aca="false">IF(OR(DatiTestModulo1!$C61="N",DatiTestModulo1!$E61="N"),"---",DatiTestModulo1!H61*J$5)</f>
        <v>1</v>
      </c>
      <c r="K119" s="38" t="n">
        <f aca="false">IF(OR(DatiTestModulo1!$C61="N",DatiTestModulo1!$E61="N"),"---",DatiTestModulo1!I61*K$5)</f>
        <v>3</v>
      </c>
      <c r="L119" s="38" t="n">
        <f aca="false">IF(OR(DatiTestModulo1!$C61="N",DatiTestModulo1!$E61="N"),"---",DatiTestModulo1!J61*L$5)</f>
        <v>3</v>
      </c>
      <c r="M119" s="38" t="n">
        <f aca="false">IF(OR(DatiTestModulo1!$C61="N",DatiTestModulo1!$E61="N"),"---",DatiTestModulo1!K61*M$5)</f>
        <v>3</v>
      </c>
      <c r="N119" s="38" t="n">
        <f aca="false">IF(OR(DatiTestModulo1!$C61="N",DatiTestModulo1!$E61="N"),"---",DatiTestModulo1!L61*N$5)</f>
        <v>1</v>
      </c>
      <c r="O119" s="38" t="n">
        <f aca="false">IF(OR(DatiTestModulo1!$C61="N",DatiTestModulo1!$E61="N"),"---",DatiTestModulo1!M61*O$5)</f>
        <v>3</v>
      </c>
      <c r="P119" s="38" t="n">
        <f aca="false">IF(OR(DatiTestModulo1!$C61="N",DatiTestModulo1!$E61="N"),"---",DatiTestModulo1!N61*P$5)</f>
        <v>2</v>
      </c>
      <c r="Q119" s="38" t="n">
        <f aca="false">IF(OR(DatiTestModulo1!$C61="N",DatiTestModulo1!$E61="N"),"---",DatiTestModulo1!O61*Q$5)</f>
        <v>2</v>
      </c>
      <c r="R119" s="38" t="n">
        <f aca="false">IF(OR(DatiTestModulo1!$C61="N",DatiTestModulo1!$E61="N"),"---",DatiTestModulo1!P61*R$5)</f>
        <v>4</v>
      </c>
      <c r="S119" s="38" t="n">
        <f aca="false">IF(OR(DatiTestModulo1!$C61="N",DatiTestModulo1!$E61="N"),"---",DatiTestModulo1!Q61*S$5)</f>
        <v>0</v>
      </c>
      <c r="T119" s="38" t="n">
        <f aca="false">IF(OR(DatiTestModulo1!$C61="N",DatiTestModulo1!$E61="N"),"---",DatiTestModulo1!R61*T$5)</f>
        <v>0</v>
      </c>
      <c r="U119" s="38" t="str">
        <f aca="false">IF(DatiTestModulo1!$C61="N","---",IF(DatiTestModulo1!$G61="N",DatiTestModulo1!$H61,IF(DatiTestModulo1!$S61="N",DatiTestModulo1!$T61,"SI")))</f>
        <v>SI</v>
      </c>
      <c r="V119" s="38" t="n">
        <f aca="false">IF(OR(DatiTestModulo1!$C61="N",DatiTestModulo1!$G61="N",DatiTestModulo1!$S61="N"),"---",IF(DatiTestModulo1!$G61="S",DatiTestModulo1!H61*V$5,DatiTestModulo1!T61*V$5))</f>
        <v>2</v>
      </c>
      <c r="W119" s="38" t="n">
        <f aca="false">IF(OR(DatiTestModulo1!$C61="N",DatiTestModulo1!$G61="N",DatiTestModulo1!$S61="N"),"---",IF(DatiTestModulo1!$G61="S",DatiTestModulo1!I61*W$5,DatiTestModulo1!U61*W$5))</f>
        <v>1</v>
      </c>
      <c r="X119" s="38" t="n">
        <f aca="false">IF(OR(DatiTestModulo1!$C61="N",DatiTestModulo1!$G61="N",DatiTestModulo1!$S61="N"),"---",IF(DatiTestModulo1!$G61="S",DatiTestModulo1!J61*X$5,DatiTestModulo1!V61*X$5))</f>
        <v>1</v>
      </c>
      <c r="Y119" s="38" t="n">
        <f aca="false">IF(OR(DatiTestModulo1!$C61="N",DatiTestModulo1!$G61="N",DatiTestModulo1!$S61="N"),"---",IF(DatiTestModulo1!$G61="S",DatiTestModulo1!K61*Y$5,DatiTestModulo1!W61*Y$5))</f>
        <v>2</v>
      </c>
      <c r="Z119" s="38" t="n">
        <f aca="false">IF(OR(DatiTestModulo1!$C61="N",DatiTestModulo1!$G61="N",DatiTestModulo1!$S61="N"),"---",IF(DatiTestModulo1!$G61="S",DatiTestModulo1!L61*Z$5,DatiTestModulo1!X61*Z$5))</f>
        <v>3</v>
      </c>
      <c r="AA119" s="38" t="n">
        <f aca="false">IF(OR(DatiTestModulo1!$C61="N",DatiTestModulo1!$G61="N",DatiTestModulo1!$S61="N"),"---",IF(DatiTestModulo1!$G61="S",DatiTestModulo1!M61*AA$5,DatiTestModulo1!Y61*AA$5))</f>
        <v>10</v>
      </c>
      <c r="AB119" s="39" t="n">
        <f aca="false">(IF(G119&lt;&gt;"---",SUM(H119:T119),0)+IF(U119&lt;&gt;"---",SUM(V119:AA119),0))*100/$AB$5</f>
        <v>69.2307692307692</v>
      </c>
      <c r="AC119" s="40" t="str">
        <f aca="false">IF(F119="SI",HLOOKUP(AB119,$AG$6:$AR$8,2,TRUE()),HLOOKUP(AB119,$AG$6:$AR$8,3,TRUE()))</f>
        <v>SUFFICIENTE</v>
      </c>
    </row>
    <row r="120" customFormat="false" ht="12.75" hidden="false" customHeight="false" outlineLevel="0" collapsed="false">
      <c r="C120" s="37" t="str">
        <f aca="false">DatiTestModulo1!B33</f>
        <v>Spaccini</v>
      </c>
      <c r="D120" s="30" t="str">
        <f aca="false">DatiTestModulo1!A33</f>
        <v>Daniele</v>
      </c>
      <c r="E120" s="38" t="str">
        <f aca="false">IF(DatiTestModulo1!C33="S","SI","NO")</f>
        <v>SI</v>
      </c>
      <c r="F120" s="38" t="str">
        <f aca="false">IF(DatiTestModulo1!$C33="N","---",IF(DatiTestModulo1!D33="S","SI","NO"))</f>
        <v>NO</v>
      </c>
      <c r="G120" s="38" t="str">
        <f aca="false">IF(DatiTestModulo1!$C33="N","---",IF(DatiTestModulo1!$E33="S","SI",DatiTestModulo1!$F33))</f>
        <v>SI</v>
      </c>
      <c r="H120" s="38" t="n">
        <f aca="false">IF(OR(DatiTestModulo1!$C33="N",DatiTestModulo1!$E33="N"),"---",DatiTestModulo1!F33*H$5)</f>
        <v>3</v>
      </c>
      <c r="I120" s="38" t="n">
        <f aca="false">IF(OR(DatiTestModulo1!$C33="N",DatiTestModulo1!$E33="N"),"---",DatiTestModulo1!G33*I$5)</f>
        <v>1</v>
      </c>
      <c r="J120" s="38" t="n">
        <f aca="false">IF(OR(DatiTestModulo1!$C33="N",DatiTestModulo1!$E33="N"),"---",DatiTestModulo1!H33*J$5)</f>
        <v>1</v>
      </c>
      <c r="K120" s="38" t="n">
        <f aca="false">IF(OR(DatiTestModulo1!$C33="N",DatiTestModulo1!$E33="N"),"---",DatiTestModulo1!I33*K$5)</f>
        <v>3</v>
      </c>
      <c r="L120" s="38" t="n">
        <f aca="false">IF(OR(DatiTestModulo1!$C33="N",DatiTestModulo1!$E33="N"),"---",DatiTestModulo1!J33*L$5)</f>
        <v>3</v>
      </c>
      <c r="M120" s="38" t="n">
        <f aca="false">IF(OR(DatiTestModulo1!$C33="N",DatiTestModulo1!$E33="N"),"---",DatiTestModulo1!K33*M$5)</f>
        <v>3</v>
      </c>
      <c r="N120" s="38" t="n">
        <f aca="false">IF(OR(DatiTestModulo1!$C33="N",DatiTestModulo1!$E33="N"),"---",DatiTestModulo1!L33*N$5)</f>
        <v>1</v>
      </c>
      <c r="O120" s="38" t="n">
        <f aca="false">IF(OR(DatiTestModulo1!$C33="N",DatiTestModulo1!$E33="N"),"---",DatiTestModulo1!M33*O$5)</f>
        <v>3</v>
      </c>
      <c r="P120" s="38" t="n">
        <f aca="false">IF(OR(DatiTestModulo1!$C33="N",DatiTestModulo1!$E33="N"),"---",DatiTestModulo1!N33*P$5)</f>
        <v>2</v>
      </c>
      <c r="Q120" s="38" t="n">
        <f aca="false">IF(OR(DatiTestModulo1!$C33="N",DatiTestModulo1!$E33="N"),"---",DatiTestModulo1!O33*Q$5)</f>
        <v>2</v>
      </c>
      <c r="R120" s="38" t="n">
        <f aca="false">IF(OR(DatiTestModulo1!$C33="N",DatiTestModulo1!$E33="N"),"---",DatiTestModulo1!P33*R$5)</f>
        <v>4</v>
      </c>
      <c r="S120" s="38" t="n">
        <f aca="false">IF(OR(DatiTestModulo1!$C33="N",DatiTestModulo1!$E33="N"),"---",DatiTestModulo1!Q33*S$5)</f>
        <v>10</v>
      </c>
      <c r="T120" s="38" t="n">
        <f aca="false">IF(OR(DatiTestModulo1!$C33="N",DatiTestModulo1!$E33="N"),"---",DatiTestModulo1!R33*T$5)</f>
        <v>10</v>
      </c>
      <c r="U120" s="38" t="str">
        <f aca="false">IF(DatiTestModulo1!$C33="N","---",IF(DatiTestModulo1!$G33="N",DatiTestModulo1!$H33,IF(DatiTestModulo1!$S33="N",DatiTestModulo1!$T33,"SI")))</f>
        <v>SI</v>
      </c>
      <c r="V120" s="38" t="n">
        <f aca="false">IF(OR(DatiTestModulo1!$C33="N",DatiTestModulo1!$G33="N",DatiTestModulo1!$S33="N"),"---",IF(DatiTestModulo1!$G33="S",DatiTestModulo1!H33*V$5,DatiTestModulo1!T33*V$5))</f>
        <v>2</v>
      </c>
      <c r="W120" s="38" t="n">
        <f aca="false">IF(OR(DatiTestModulo1!$C33="N",DatiTestModulo1!$G33="N",DatiTestModulo1!$S33="N"),"---",IF(DatiTestModulo1!$G33="S",DatiTestModulo1!I33*W$5,DatiTestModulo1!U33*W$5))</f>
        <v>1</v>
      </c>
      <c r="X120" s="38" t="n">
        <f aca="false">IF(OR(DatiTestModulo1!$C33="N",DatiTestModulo1!$G33="N",DatiTestModulo1!$S33="N"),"---",IF(DatiTestModulo1!$G33="S",DatiTestModulo1!J33*X$5,DatiTestModulo1!V33*X$5))</f>
        <v>1</v>
      </c>
      <c r="Y120" s="38" t="n">
        <f aca="false">IF(OR(DatiTestModulo1!$C33="N",DatiTestModulo1!$G33="N",DatiTestModulo1!$S33="N"),"---",IF(DatiTestModulo1!$G33="S",DatiTestModulo1!K33*Y$5,DatiTestModulo1!W33*Y$5))</f>
        <v>2</v>
      </c>
      <c r="Z120" s="38" t="n">
        <f aca="false">IF(OR(DatiTestModulo1!$C33="N",DatiTestModulo1!$G33="N",DatiTestModulo1!$S33="N"),"---",IF(DatiTestModulo1!$G33="S",DatiTestModulo1!L33*Z$5,DatiTestModulo1!X33*Z$5))</f>
        <v>3</v>
      </c>
      <c r="AA120" s="38" t="n">
        <f aca="false">IF(OR(DatiTestModulo1!$C33="N",DatiTestModulo1!$G33="N",DatiTestModulo1!$S33="N"),"---",IF(DatiTestModulo1!$G33="S",DatiTestModulo1!M33*AA$5,DatiTestModulo1!Y33*AA$5))</f>
        <v>10</v>
      </c>
      <c r="AB120" s="39" t="n">
        <f aca="false">(IF(G120&lt;&gt;"---",SUM(H120:T120),0)+IF(U120&lt;&gt;"---",SUM(V120:AA120),0))*100/$AB$5</f>
        <v>100</v>
      </c>
      <c r="AC120" s="40" t="str">
        <f aca="false">IF(F120="SI",HLOOKUP(AB120,$AG$6:$AR$8,2,TRUE()),HLOOKUP(AB120,$AG$6:$AR$8,3,TRUE()))</f>
        <v>OTTIMO</v>
      </c>
    </row>
    <row r="121" customFormat="false" ht="12.75" hidden="false" customHeight="false" outlineLevel="0" collapsed="false">
      <c r="C121" s="37" t="str">
        <f aca="false">DatiTestModulo1!B35</f>
        <v>Taboada</v>
      </c>
      <c r="D121" s="30" t="str">
        <f aca="false">DatiTestModulo1!A35</f>
        <v>David</v>
      </c>
      <c r="E121" s="38" t="str">
        <f aca="false">IF(DatiTestModulo1!C35="S","SI","NO")</f>
        <v>SI</v>
      </c>
      <c r="F121" s="38" t="str">
        <f aca="false">IF(DatiTestModulo1!$C35="N","---",IF(DatiTestModulo1!D35="S","SI","NO"))</f>
        <v>NO</v>
      </c>
      <c r="G121" s="38" t="str">
        <f aca="false">IF(DatiTestModulo1!$C35="N","---",IF(DatiTestModulo1!$E35="S","SI",DatiTestModulo1!$F35))</f>
        <v>SI</v>
      </c>
      <c r="H121" s="38" t="n">
        <f aca="false">IF(OR(DatiTestModulo1!$C35="N",DatiTestModulo1!$E35="N"),"---",DatiTestModulo1!F35*H$5)</f>
        <v>3</v>
      </c>
      <c r="I121" s="38" t="n">
        <f aca="false">IF(OR(DatiTestModulo1!$C35="N",DatiTestModulo1!$E35="N"),"---",DatiTestModulo1!G35*I$5)</f>
        <v>1</v>
      </c>
      <c r="J121" s="38" t="n">
        <f aca="false">IF(OR(DatiTestModulo1!$C35="N",DatiTestModulo1!$E35="N"),"---",DatiTestModulo1!H35*J$5)</f>
        <v>1</v>
      </c>
      <c r="K121" s="38" t="n">
        <f aca="false">IF(OR(DatiTestModulo1!$C35="N",DatiTestModulo1!$E35="N"),"---",DatiTestModulo1!I35*K$5)</f>
        <v>3</v>
      </c>
      <c r="L121" s="38" t="n">
        <f aca="false">IF(OR(DatiTestModulo1!$C35="N",DatiTestModulo1!$E35="N"),"---",DatiTestModulo1!J35*L$5)</f>
        <v>3</v>
      </c>
      <c r="M121" s="38" t="n">
        <f aca="false">IF(OR(DatiTestModulo1!$C35="N",DatiTestModulo1!$E35="N"),"---",DatiTestModulo1!K35*M$5)</f>
        <v>3</v>
      </c>
      <c r="N121" s="38" t="n">
        <f aca="false">IF(OR(DatiTestModulo1!$C35="N",DatiTestModulo1!$E35="N"),"---",DatiTestModulo1!L35*N$5)</f>
        <v>1</v>
      </c>
      <c r="O121" s="38" t="n">
        <f aca="false">IF(OR(DatiTestModulo1!$C35="N",DatiTestModulo1!$E35="N"),"---",DatiTestModulo1!M35*O$5)</f>
        <v>3</v>
      </c>
      <c r="P121" s="38" t="n">
        <f aca="false">IF(OR(DatiTestModulo1!$C35="N",DatiTestModulo1!$E35="N"),"---",DatiTestModulo1!N35*P$5)</f>
        <v>2</v>
      </c>
      <c r="Q121" s="38" t="n">
        <f aca="false">IF(OR(DatiTestModulo1!$C35="N",DatiTestModulo1!$E35="N"),"---",DatiTestModulo1!O35*Q$5)</f>
        <v>2</v>
      </c>
      <c r="R121" s="38" t="n">
        <f aca="false">IF(OR(DatiTestModulo1!$C35="N",DatiTestModulo1!$E35="N"),"---",DatiTestModulo1!P35*R$5)</f>
        <v>4</v>
      </c>
      <c r="S121" s="38" t="n">
        <f aca="false">IF(OR(DatiTestModulo1!$C35="N",DatiTestModulo1!$E35="N"),"---",DatiTestModulo1!Q35*S$5)</f>
        <v>10</v>
      </c>
      <c r="T121" s="38" t="n">
        <f aca="false">IF(OR(DatiTestModulo1!$C35="N",DatiTestModulo1!$E35="N"),"---",DatiTestModulo1!R35*T$5)</f>
        <v>10</v>
      </c>
      <c r="U121" s="38" t="str">
        <f aca="false">IF(DatiTestModulo1!$C35="N","---",IF(DatiTestModulo1!$G35="N",DatiTestModulo1!$H35,IF(DatiTestModulo1!$S35="N",DatiTestModulo1!$T35,"SI")))</f>
        <v>SI</v>
      </c>
      <c r="V121" s="38" t="n">
        <f aca="false">IF(OR(DatiTestModulo1!$C35="N",DatiTestModulo1!$G35="N",DatiTestModulo1!$S35="N"),"---",IF(DatiTestModulo1!$G35="S",DatiTestModulo1!H35*V$5,DatiTestModulo1!T35*V$5))</f>
        <v>2</v>
      </c>
      <c r="W121" s="38" t="n">
        <f aca="false">IF(OR(DatiTestModulo1!$C35="N",DatiTestModulo1!$G35="N",DatiTestModulo1!$S35="N"),"---",IF(DatiTestModulo1!$G35="S",DatiTestModulo1!I35*W$5,DatiTestModulo1!U35*W$5))</f>
        <v>1</v>
      </c>
      <c r="X121" s="38" t="n">
        <f aca="false">IF(OR(DatiTestModulo1!$C35="N",DatiTestModulo1!$G35="N",DatiTestModulo1!$S35="N"),"---",IF(DatiTestModulo1!$G35="S",DatiTestModulo1!J35*X$5,DatiTestModulo1!V35*X$5))</f>
        <v>1</v>
      </c>
      <c r="Y121" s="38" t="n">
        <f aca="false">IF(OR(DatiTestModulo1!$C35="N",DatiTestModulo1!$G35="N",DatiTestModulo1!$S35="N"),"---",IF(DatiTestModulo1!$G35="S",DatiTestModulo1!K35*Y$5,DatiTestModulo1!W35*Y$5))</f>
        <v>2</v>
      </c>
      <c r="Z121" s="38" t="n">
        <f aca="false">IF(OR(DatiTestModulo1!$C35="N",DatiTestModulo1!$G35="N",DatiTestModulo1!$S35="N"),"---",IF(DatiTestModulo1!$G35="S",DatiTestModulo1!L35*Z$5,DatiTestModulo1!X35*Z$5))</f>
        <v>3</v>
      </c>
      <c r="AA121" s="38" t="n">
        <f aca="false">IF(OR(DatiTestModulo1!$C35="N",DatiTestModulo1!$G35="N",DatiTestModulo1!$S35="N"),"---",IF(DatiTestModulo1!$G35="S",DatiTestModulo1!M35*AA$5,DatiTestModulo1!Y35*AA$5))</f>
        <v>10</v>
      </c>
      <c r="AB121" s="39" t="n">
        <f aca="false">(IF(G121&lt;&gt;"---",SUM(H121:T121),0)+IF(U121&lt;&gt;"---",SUM(V121:AA121),0))*100/$AB$5</f>
        <v>100</v>
      </c>
      <c r="AC121" s="40" t="str">
        <f aca="false">IF(F121="SI",HLOOKUP(AB121,$AG$6:$AR$8,2,TRUE()),HLOOKUP(AB121,$AG$6:$AR$8,3,TRUE()))</f>
        <v>OTTIMO</v>
      </c>
    </row>
    <row r="122" customFormat="false" ht="12.75" hidden="false" customHeight="false" outlineLevel="0" collapsed="false">
      <c r="C122" s="37" t="str">
        <f aca="false">DatiTestModulo1!B80</f>
        <v>Tartaglia</v>
      </c>
      <c r="D122" s="30" t="str">
        <f aca="false">DatiTestModulo1!A80</f>
        <v>Luca</v>
      </c>
      <c r="E122" s="38" t="str">
        <f aca="false">IF(DatiTestModulo1!C80="S","SI","NO")</f>
        <v>SI</v>
      </c>
      <c r="F122" s="38" t="str">
        <f aca="false">IF(DatiTestModulo1!$C80="N","---",IF(DatiTestModulo1!D80="S","SI","NO"))</f>
        <v>NO</v>
      </c>
      <c r="G122" s="38" t="str">
        <f aca="false">IF(DatiTestModulo1!$C80="N","---",IF(DatiTestModulo1!$E80="S","SI",DatiTestModulo1!$F80))</f>
        <v>SI</v>
      </c>
      <c r="H122" s="38" t="n">
        <f aca="false">IF(OR(DatiTestModulo1!$C80="N",DatiTestModulo1!$E80="N"),"---",DatiTestModulo1!F80*H$5)</f>
        <v>3</v>
      </c>
      <c r="I122" s="38" t="n">
        <f aca="false">IF(OR(DatiTestModulo1!$C80="N",DatiTestModulo1!$E80="N"),"---",DatiTestModulo1!G80*I$5)</f>
        <v>1</v>
      </c>
      <c r="J122" s="38" t="n">
        <f aca="false">IF(OR(DatiTestModulo1!$C80="N",DatiTestModulo1!$E80="N"),"---",DatiTestModulo1!H80*J$5)</f>
        <v>1</v>
      </c>
      <c r="K122" s="38" t="n">
        <f aca="false">IF(OR(DatiTestModulo1!$C80="N",DatiTestModulo1!$E80="N"),"---",DatiTestModulo1!I80*K$5)</f>
        <v>3</v>
      </c>
      <c r="L122" s="38" t="n">
        <f aca="false">IF(OR(DatiTestModulo1!$C80="N",DatiTestModulo1!$E80="N"),"---",DatiTestModulo1!J80*L$5)</f>
        <v>3</v>
      </c>
      <c r="M122" s="38" t="n">
        <f aca="false">IF(OR(DatiTestModulo1!$C80="N",DatiTestModulo1!$E80="N"),"---",DatiTestModulo1!K80*M$5)</f>
        <v>3</v>
      </c>
      <c r="N122" s="38" t="n">
        <f aca="false">IF(OR(DatiTestModulo1!$C80="N",DatiTestModulo1!$E80="N"),"---",DatiTestModulo1!L80*N$5)</f>
        <v>1</v>
      </c>
      <c r="O122" s="38" t="n">
        <f aca="false">IF(OR(DatiTestModulo1!$C80="N",DatiTestModulo1!$E80="N"),"---",DatiTestModulo1!M80*O$5)</f>
        <v>3</v>
      </c>
      <c r="P122" s="38" t="n">
        <f aca="false">IF(OR(DatiTestModulo1!$C80="N",DatiTestModulo1!$E80="N"),"---",DatiTestModulo1!N80*P$5)</f>
        <v>2</v>
      </c>
      <c r="Q122" s="38" t="n">
        <f aca="false">IF(OR(DatiTestModulo1!$C80="N",DatiTestModulo1!$E80="N"),"---",DatiTestModulo1!O80*Q$5)</f>
        <v>2</v>
      </c>
      <c r="R122" s="38" t="n">
        <f aca="false">IF(OR(DatiTestModulo1!$C80="N",DatiTestModulo1!$E80="N"),"---",DatiTestModulo1!P80*R$5)</f>
        <v>4</v>
      </c>
      <c r="S122" s="38" t="n">
        <f aca="false">IF(OR(DatiTestModulo1!$C80="N",DatiTestModulo1!$E80="N"),"---",DatiTestModulo1!Q80*S$5)</f>
        <v>10</v>
      </c>
      <c r="T122" s="38" t="n">
        <f aca="false">IF(OR(DatiTestModulo1!$C80="N",DatiTestModulo1!$E80="N"),"---",DatiTestModulo1!R80*T$5)</f>
        <v>10</v>
      </c>
      <c r="U122" s="38" t="str">
        <f aca="false">IF(DatiTestModulo1!$C80="N","---",IF(DatiTestModulo1!$G80="N",DatiTestModulo1!$H80,IF(DatiTestModulo1!$S80="N",DatiTestModulo1!$T80,"SI")))</f>
        <v>SI</v>
      </c>
      <c r="V122" s="38" t="n">
        <f aca="false">IF(OR(DatiTestModulo1!$C80="N",DatiTestModulo1!$G80="N",DatiTestModulo1!$S80="N"),"---",IF(DatiTestModulo1!$G80="S",DatiTestModulo1!H80*V$5,DatiTestModulo1!T80*V$5))</f>
        <v>2</v>
      </c>
      <c r="W122" s="38" t="n">
        <f aca="false">IF(OR(DatiTestModulo1!$C80="N",DatiTestModulo1!$G80="N",DatiTestModulo1!$S80="N"),"---",IF(DatiTestModulo1!$G80="S",DatiTestModulo1!I80*W$5,DatiTestModulo1!U80*W$5))</f>
        <v>1</v>
      </c>
      <c r="X122" s="38" t="n">
        <f aca="false">IF(OR(DatiTestModulo1!$C80="N",DatiTestModulo1!$G80="N",DatiTestModulo1!$S80="N"),"---",IF(DatiTestModulo1!$G80="S",DatiTestModulo1!J80*X$5,DatiTestModulo1!V80*X$5))</f>
        <v>1</v>
      </c>
      <c r="Y122" s="38" t="n">
        <f aca="false">IF(OR(DatiTestModulo1!$C80="N",DatiTestModulo1!$G80="N",DatiTestModulo1!$S80="N"),"---",IF(DatiTestModulo1!$G80="S",DatiTestModulo1!K80*Y$5,DatiTestModulo1!W80*Y$5))</f>
        <v>2</v>
      </c>
      <c r="Z122" s="38" t="n">
        <f aca="false">IF(OR(DatiTestModulo1!$C80="N",DatiTestModulo1!$G80="N",DatiTestModulo1!$S80="N"),"---",IF(DatiTestModulo1!$G80="S",DatiTestModulo1!L80*Z$5,DatiTestModulo1!X80*Z$5))</f>
        <v>3</v>
      </c>
      <c r="AA122" s="38" t="n">
        <f aca="false">IF(OR(DatiTestModulo1!$C80="N",DatiTestModulo1!$G80="N",DatiTestModulo1!$S80="N"),"---",IF(DatiTestModulo1!$G80="S",DatiTestModulo1!M80*AA$5,DatiTestModulo1!Y80*AA$5))</f>
        <v>10</v>
      </c>
      <c r="AB122" s="39" t="n">
        <f aca="false">(IF(G122&lt;&gt;"---",SUM(H122:T122),0)+IF(U122&lt;&gt;"---",SUM(V122:AA122),0))*100/$AB$5</f>
        <v>100</v>
      </c>
      <c r="AC122" s="40" t="str">
        <f aca="false">IF(F122="SI",HLOOKUP(AB122,$AG$6:$AR$8,2,TRUE()),HLOOKUP(AB122,$AG$6:$AR$8,3,TRUE()))</f>
        <v>OTTIMO</v>
      </c>
    </row>
    <row r="123" customFormat="false" ht="12.75" hidden="false" customHeight="false" outlineLevel="0" collapsed="false">
      <c r="C123" s="37" t="str">
        <f aca="false">DatiTestModulo1!B42</f>
        <v>Tasso</v>
      </c>
      <c r="D123" s="30" t="str">
        <f aca="false">DatiTestModulo1!A42</f>
        <v>Emiliano</v>
      </c>
      <c r="E123" s="38" t="str">
        <f aca="false">IF(DatiTestModulo1!C42="S","SI","NO")</f>
        <v>SI</v>
      </c>
      <c r="F123" s="38" t="str">
        <f aca="false">IF(DatiTestModulo1!$C42="N","---",IF(DatiTestModulo1!D42="S","SI","NO"))</f>
        <v>SI</v>
      </c>
      <c r="G123" s="38" t="str">
        <f aca="false">IF(DatiTestModulo1!$C42="N","---",IF(DatiTestModulo1!$E42="S","SI",DatiTestModulo1!$F42))</f>
        <v>SI</v>
      </c>
      <c r="H123" s="38" t="n">
        <f aca="false">IF(OR(DatiTestModulo1!$C42="N",DatiTestModulo1!$E42="N"),"---",DatiTestModulo1!F42*H$5)</f>
        <v>3</v>
      </c>
      <c r="I123" s="38" t="n">
        <f aca="false">IF(OR(DatiTestModulo1!$C42="N",DatiTestModulo1!$E42="N"),"---",DatiTestModulo1!G42*I$5)</f>
        <v>1</v>
      </c>
      <c r="J123" s="38" t="n">
        <f aca="false">IF(OR(DatiTestModulo1!$C42="N",DatiTestModulo1!$E42="N"),"---",DatiTestModulo1!H42*J$5)</f>
        <v>1</v>
      </c>
      <c r="K123" s="38" t="n">
        <f aca="false">IF(OR(DatiTestModulo1!$C42="N",DatiTestModulo1!$E42="N"),"---",DatiTestModulo1!I42*K$5)</f>
        <v>3</v>
      </c>
      <c r="L123" s="38" t="n">
        <f aca="false">IF(OR(DatiTestModulo1!$C42="N",DatiTestModulo1!$E42="N"),"---",DatiTestModulo1!J42*L$5)</f>
        <v>3</v>
      </c>
      <c r="M123" s="38" t="n">
        <f aca="false">IF(OR(DatiTestModulo1!$C42="N",DatiTestModulo1!$E42="N"),"---",DatiTestModulo1!K42*M$5)</f>
        <v>3</v>
      </c>
      <c r="N123" s="38" t="n">
        <f aca="false">IF(OR(DatiTestModulo1!$C42="N",DatiTestModulo1!$E42="N"),"---",DatiTestModulo1!L42*N$5)</f>
        <v>1</v>
      </c>
      <c r="O123" s="38" t="n">
        <f aca="false">IF(OR(DatiTestModulo1!$C42="N",DatiTestModulo1!$E42="N"),"---",DatiTestModulo1!M42*O$5)</f>
        <v>3</v>
      </c>
      <c r="P123" s="38" t="n">
        <f aca="false">IF(OR(DatiTestModulo1!$C42="N",DatiTestModulo1!$E42="N"),"---",DatiTestModulo1!N42*P$5)</f>
        <v>2</v>
      </c>
      <c r="Q123" s="38" t="n">
        <f aca="false">IF(OR(DatiTestModulo1!$C42="N",DatiTestModulo1!$E42="N"),"---",DatiTestModulo1!O42*Q$5)</f>
        <v>2</v>
      </c>
      <c r="R123" s="38" t="n">
        <f aca="false">IF(OR(DatiTestModulo1!$C42="N",DatiTestModulo1!$E42="N"),"---",DatiTestModulo1!P42*R$5)</f>
        <v>4</v>
      </c>
      <c r="S123" s="38" t="n">
        <f aca="false">IF(OR(DatiTestModulo1!$C42="N",DatiTestModulo1!$E42="N"),"---",DatiTestModulo1!Q42*S$5)</f>
        <v>10</v>
      </c>
      <c r="T123" s="38" t="n">
        <f aca="false">IF(OR(DatiTestModulo1!$C42="N",DatiTestModulo1!$E42="N"),"---",DatiTestModulo1!R42*T$5)</f>
        <v>10</v>
      </c>
      <c r="U123" s="38" t="str">
        <f aca="false">IF(DatiTestModulo1!$C42="N","---",IF(DatiTestModulo1!$G42="N",DatiTestModulo1!$H42,IF(DatiTestModulo1!$S42="N",DatiTestModulo1!$T42,"SI")))</f>
        <v>SI</v>
      </c>
      <c r="V123" s="38" t="n">
        <f aca="false">IF(OR(DatiTestModulo1!$C42="N",DatiTestModulo1!$G42="N",DatiTestModulo1!$S42="N"),"---",IF(DatiTestModulo1!$G42="S",DatiTestModulo1!H42*V$5,DatiTestModulo1!T42*V$5))</f>
        <v>2</v>
      </c>
      <c r="W123" s="38" t="n">
        <f aca="false">IF(OR(DatiTestModulo1!$C42="N",DatiTestModulo1!$G42="N",DatiTestModulo1!$S42="N"),"---",IF(DatiTestModulo1!$G42="S",DatiTestModulo1!I42*W$5,DatiTestModulo1!U42*W$5))</f>
        <v>1</v>
      </c>
      <c r="X123" s="38" t="n">
        <f aca="false">IF(OR(DatiTestModulo1!$C42="N",DatiTestModulo1!$G42="N",DatiTestModulo1!$S42="N"),"---",IF(DatiTestModulo1!$G42="S",DatiTestModulo1!J42*X$5,DatiTestModulo1!V42*X$5))</f>
        <v>1</v>
      </c>
      <c r="Y123" s="38" t="n">
        <f aca="false">IF(OR(DatiTestModulo1!$C42="N",DatiTestModulo1!$G42="N",DatiTestModulo1!$S42="N"),"---",IF(DatiTestModulo1!$G42="S",DatiTestModulo1!K42*Y$5,DatiTestModulo1!W42*Y$5))</f>
        <v>2</v>
      </c>
      <c r="Z123" s="38" t="n">
        <f aca="false">IF(OR(DatiTestModulo1!$C42="N",DatiTestModulo1!$G42="N",DatiTestModulo1!$S42="N"),"---",IF(DatiTestModulo1!$G42="S",DatiTestModulo1!L42*Z$5,DatiTestModulo1!X42*Z$5))</f>
        <v>3</v>
      </c>
      <c r="AA123" s="38" t="n">
        <f aca="false">IF(OR(DatiTestModulo1!$C42="N",DatiTestModulo1!$G42="N",DatiTestModulo1!$S42="N"),"---",IF(DatiTestModulo1!$G42="S",DatiTestModulo1!M42*AA$5,DatiTestModulo1!Y42*AA$5))</f>
        <v>10</v>
      </c>
      <c r="AB123" s="39" t="n">
        <f aca="false">(IF(G123&lt;&gt;"---",SUM(H123:T123),0)+IF(U123&lt;&gt;"---",SUM(V123:AA123),0))*100/$AB$5</f>
        <v>100</v>
      </c>
      <c r="AC123" s="40" t="str">
        <f aca="false">IF(F123="SI",HLOOKUP(AB123,$AG$6:$AR$8,2,TRUE()),HLOOKUP(AB123,$AG$6:$AR$8,3,TRUE()))</f>
        <v>OTTIMO</v>
      </c>
    </row>
    <row r="124" customFormat="false" ht="12.75" hidden="false" customHeight="false" outlineLevel="0" collapsed="false">
      <c r="C124" s="37" t="str">
        <f aca="false">DatiTestModulo1!B85</f>
        <v>Valentini</v>
      </c>
      <c r="D124" s="30" t="str">
        <f aca="false">DatiTestModulo1!A85</f>
        <v>Marco</v>
      </c>
      <c r="E124" s="38" t="str">
        <f aca="false">IF(DatiTestModulo1!C85="S","SI","NO")</f>
        <v>SI</v>
      </c>
      <c r="F124" s="38" t="str">
        <f aca="false">IF(DatiTestModulo1!$C85="N","---",IF(DatiTestModulo1!D85="S","SI","NO"))</f>
        <v>NO</v>
      </c>
      <c r="G124" s="38" t="str">
        <f aca="false">IF(DatiTestModulo1!$C85="N","---",IF(DatiTestModulo1!$E85="S","SI",DatiTestModulo1!$F85))</f>
        <v>SI</v>
      </c>
      <c r="H124" s="38" t="n">
        <f aca="false">IF(OR(DatiTestModulo1!$C85="N",DatiTestModulo1!$E85="N"),"---",DatiTestModulo1!F85*H$5)</f>
        <v>3</v>
      </c>
      <c r="I124" s="38" t="n">
        <f aca="false">IF(OR(DatiTestModulo1!$C85="N",DatiTestModulo1!$E85="N"),"---",DatiTestModulo1!G85*I$5)</f>
        <v>1</v>
      </c>
      <c r="J124" s="38" t="n">
        <f aca="false">IF(OR(DatiTestModulo1!$C85="N",DatiTestModulo1!$E85="N"),"---",DatiTestModulo1!H85*J$5)</f>
        <v>1</v>
      </c>
      <c r="K124" s="38" t="n">
        <f aca="false">IF(OR(DatiTestModulo1!$C85="N",DatiTestModulo1!$E85="N"),"---",DatiTestModulo1!I85*K$5)</f>
        <v>3</v>
      </c>
      <c r="L124" s="38" t="n">
        <f aca="false">IF(OR(DatiTestModulo1!$C85="N",DatiTestModulo1!$E85="N"),"---",DatiTestModulo1!J85*L$5)</f>
        <v>3</v>
      </c>
      <c r="M124" s="38" t="n">
        <f aca="false">IF(OR(DatiTestModulo1!$C85="N",DatiTestModulo1!$E85="N"),"---",DatiTestModulo1!K85*M$5)</f>
        <v>3</v>
      </c>
      <c r="N124" s="38" t="n">
        <f aca="false">IF(OR(DatiTestModulo1!$C85="N",DatiTestModulo1!$E85="N"),"---",DatiTestModulo1!L85*N$5)</f>
        <v>1</v>
      </c>
      <c r="O124" s="38" t="n">
        <f aca="false">IF(OR(DatiTestModulo1!$C85="N",DatiTestModulo1!$E85="N"),"---",DatiTestModulo1!M85*O$5)</f>
        <v>3</v>
      </c>
      <c r="P124" s="38" t="n">
        <f aca="false">IF(OR(DatiTestModulo1!$C85="N",DatiTestModulo1!$E85="N"),"---",DatiTestModulo1!N85*P$5)</f>
        <v>2</v>
      </c>
      <c r="Q124" s="38" t="n">
        <f aca="false">IF(OR(DatiTestModulo1!$C85="N",DatiTestModulo1!$E85="N"),"---",DatiTestModulo1!O85*Q$5)</f>
        <v>2</v>
      </c>
      <c r="R124" s="38" t="n">
        <f aca="false">IF(OR(DatiTestModulo1!$C85="N",DatiTestModulo1!$E85="N"),"---",DatiTestModulo1!P85*R$5)</f>
        <v>4</v>
      </c>
      <c r="S124" s="38" t="n">
        <f aca="false">IF(OR(DatiTestModulo1!$C85="N",DatiTestModulo1!$E85="N"),"---",DatiTestModulo1!Q85*S$5)</f>
        <v>10</v>
      </c>
      <c r="T124" s="38" t="n">
        <f aca="false">IF(OR(DatiTestModulo1!$C85="N",DatiTestModulo1!$E85="N"),"---",DatiTestModulo1!R85*T$5)</f>
        <v>10</v>
      </c>
      <c r="U124" s="38" t="str">
        <f aca="false">IF(DatiTestModulo1!$C85="N","---",IF(DatiTestModulo1!$G85="N",DatiTestModulo1!$H85,IF(DatiTestModulo1!$S85="N",DatiTestModulo1!$T85,"SI")))</f>
        <v>SI</v>
      </c>
      <c r="V124" s="38" t="n">
        <f aca="false">IF(OR(DatiTestModulo1!$C85="N",DatiTestModulo1!$G85="N",DatiTestModulo1!$S85="N"),"---",IF(DatiTestModulo1!$G85="S",DatiTestModulo1!H85*V$5,DatiTestModulo1!T85*V$5))</f>
        <v>2</v>
      </c>
      <c r="W124" s="38" t="n">
        <f aca="false">IF(OR(DatiTestModulo1!$C85="N",DatiTestModulo1!$G85="N",DatiTestModulo1!$S85="N"),"---",IF(DatiTestModulo1!$G85="S",DatiTestModulo1!I85*W$5,DatiTestModulo1!U85*W$5))</f>
        <v>1</v>
      </c>
      <c r="X124" s="38" t="n">
        <f aca="false">IF(OR(DatiTestModulo1!$C85="N",DatiTestModulo1!$G85="N",DatiTestModulo1!$S85="N"),"---",IF(DatiTestModulo1!$G85="S",DatiTestModulo1!J85*X$5,DatiTestModulo1!V85*X$5))</f>
        <v>1</v>
      </c>
      <c r="Y124" s="38" t="n">
        <f aca="false">IF(OR(DatiTestModulo1!$C85="N",DatiTestModulo1!$G85="N",DatiTestModulo1!$S85="N"),"---",IF(DatiTestModulo1!$G85="S",DatiTestModulo1!K85*Y$5,DatiTestModulo1!W85*Y$5))</f>
        <v>2</v>
      </c>
      <c r="Z124" s="38" t="n">
        <f aca="false">IF(OR(DatiTestModulo1!$C85="N",DatiTestModulo1!$G85="N",DatiTestModulo1!$S85="N"),"---",IF(DatiTestModulo1!$G85="S",DatiTestModulo1!L85*Z$5,DatiTestModulo1!X85*Z$5))</f>
        <v>3</v>
      </c>
      <c r="AA124" s="38" t="n">
        <f aca="false">IF(OR(DatiTestModulo1!$C85="N",DatiTestModulo1!$G85="N",DatiTestModulo1!$S85="N"),"---",IF(DatiTestModulo1!$G85="S",DatiTestModulo1!M85*AA$5,DatiTestModulo1!Y85*AA$5))</f>
        <v>10</v>
      </c>
      <c r="AB124" s="39" t="n">
        <f aca="false">(IF(G124&lt;&gt;"---",SUM(H124:T124),0)+IF(U124&lt;&gt;"---",SUM(V124:AA124),0))*100/$AB$5</f>
        <v>100</v>
      </c>
      <c r="AC124" s="40" t="str">
        <f aca="false">IF(F124="SI",HLOOKUP(AB124,$AG$6:$AR$8,2,TRUE()),HLOOKUP(AB124,$AG$6:$AR$8,3,TRUE()))</f>
        <v>OTTIMO</v>
      </c>
    </row>
    <row r="125" customFormat="false" ht="12.75" hidden="false" customHeight="false" outlineLevel="0" collapsed="false">
      <c r="C125" s="37" t="str">
        <f aca="false">DatiTestModulo1!B123</f>
        <v>Valentini</v>
      </c>
      <c r="D125" s="30" t="str">
        <f aca="false">DatiTestModulo1!A123</f>
        <v>Walter</v>
      </c>
      <c r="E125" s="38" t="str">
        <f aca="false">IF(DatiTestModulo1!C123="S","SI","NO")</f>
        <v>SI</v>
      </c>
      <c r="F125" s="38" t="str">
        <f aca="false">IF(DatiTestModulo1!$C123="N","---",IF(DatiTestModulo1!D123="S","SI","NO"))</f>
        <v>NO</v>
      </c>
      <c r="G125" s="38" t="str">
        <f aca="false">IF(DatiTestModulo1!$C123="N","---",IF(DatiTestModulo1!$E123="S","SI",DatiTestModulo1!$F123))</f>
        <v>SI</v>
      </c>
      <c r="H125" s="38" t="n">
        <f aca="false">IF(OR(DatiTestModulo1!$C123="N",DatiTestModulo1!$E123="N"),"---",DatiTestModulo1!F123*H$5)</f>
        <v>3</v>
      </c>
      <c r="I125" s="38" t="n">
        <f aca="false">IF(OR(DatiTestModulo1!$C123="N",DatiTestModulo1!$E123="N"),"---",DatiTestModulo1!G123*I$5)</f>
        <v>1</v>
      </c>
      <c r="J125" s="38" t="n">
        <f aca="false">IF(OR(DatiTestModulo1!$C123="N",DatiTestModulo1!$E123="N"),"---",DatiTestModulo1!H123*J$5)</f>
        <v>1</v>
      </c>
      <c r="K125" s="38" t="n">
        <f aca="false">IF(OR(DatiTestModulo1!$C123="N",DatiTestModulo1!$E123="N"),"---",DatiTestModulo1!I123*K$5)</f>
        <v>3</v>
      </c>
      <c r="L125" s="38" t="n">
        <f aca="false">IF(OR(DatiTestModulo1!$C123="N",DatiTestModulo1!$E123="N"),"---",DatiTestModulo1!J123*L$5)</f>
        <v>3</v>
      </c>
      <c r="M125" s="38" t="n">
        <f aca="false">IF(OR(DatiTestModulo1!$C123="N",DatiTestModulo1!$E123="N"),"---",DatiTestModulo1!K123*M$5)</f>
        <v>3</v>
      </c>
      <c r="N125" s="38" t="n">
        <f aca="false">IF(OR(DatiTestModulo1!$C123="N",DatiTestModulo1!$E123="N"),"---",DatiTestModulo1!L123*N$5)</f>
        <v>1</v>
      </c>
      <c r="O125" s="38" t="n">
        <f aca="false">IF(OR(DatiTestModulo1!$C123="N",DatiTestModulo1!$E123="N"),"---",DatiTestModulo1!M123*O$5)</f>
        <v>3</v>
      </c>
      <c r="P125" s="38" t="n">
        <f aca="false">IF(OR(DatiTestModulo1!$C123="N",DatiTestModulo1!$E123="N"),"---",DatiTestModulo1!N123*P$5)</f>
        <v>2</v>
      </c>
      <c r="Q125" s="38" t="n">
        <f aca="false">IF(OR(DatiTestModulo1!$C123="N",DatiTestModulo1!$E123="N"),"---",DatiTestModulo1!O123*Q$5)</f>
        <v>2</v>
      </c>
      <c r="R125" s="38" t="n">
        <f aca="false">IF(OR(DatiTestModulo1!$C123="N",DatiTestModulo1!$E123="N"),"---",DatiTestModulo1!P123*R$5)</f>
        <v>4</v>
      </c>
      <c r="S125" s="38" t="n">
        <f aca="false">IF(OR(DatiTestModulo1!$C123="N",DatiTestModulo1!$E123="N"),"---",DatiTestModulo1!Q123*S$5)</f>
        <v>10</v>
      </c>
      <c r="T125" s="38" t="n">
        <f aca="false">IF(OR(DatiTestModulo1!$C123="N",DatiTestModulo1!$E123="N"),"---",DatiTestModulo1!R123*T$5)</f>
        <v>10</v>
      </c>
      <c r="U125" s="38" t="str">
        <f aca="false">IF(DatiTestModulo1!$C123="N","---",IF(DatiTestModulo1!$G123="N",DatiTestModulo1!$H123,IF(DatiTestModulo1!$S123="N",DatiTestModulo1!$T123,"SI")))</f>
        <v>SI</v>
      </c>
      <c r="V125" s="38" t="n">
        <f aca="false">IF(OR(DatiTestModulo1!$C123="N",DatiTestModulo1!$G123="N",DatiTestModulo1!$S123="N"),"---",IF(DatiTestModulo1!$G123="S",DatiTestModulo1!H123*V$5,DatiTestModulo1!T123*V$5))</f>
        <v>2</v>
      </c>
      <c r="W125" s="38" t="n">
        <f aca="false">IF(OR(DatiTestModulo1!$C123="N",DatiTestModulo1!$G123="N",DatiTestModulo1!$S123="N"),"---",IF(DatiTestModulo1!$G123="S",DatiTestModulo1!I123*W$5,DatiTestModulo1!U123*W$5))</f>
        <v>1</v>
      </c>
      <c r="X125" s="38" t="n">
        <f aca="false">IF(OR(DatiTestModulo1!$C123="N",DatiTestModulo1!$G123="N",DatiTestModulo1!$S123="N"),"---",IF(DatiTestModulo1!$G123="S",DatiTestModulo1!J123*X$5,DatiTestModulo1!V123*X$5))</f>
        <v>1</v>
      </c>
      <c r="Y125" s="38" t="n">
        <f aca="false">IF(OR(DatiTestModulo1!$C123="N",DatiTestModulo1!$G123="N",DatiTestModulo1!$S123="N"),"---",IF(DatiTestModulo1!$G123="S",DatiTestModulo1!K123*Y$5,DatiTestModulo1!W123*Y$5))</f>
        <v>2</v>
      </c>
      <c r="Z125" s="38" t="n">
        <f aca="false">IF(OR(DatiTestModulo1!$C123="N",DatiTestModulo1!$G123="N",DatiTestModulo1!$S123="N"),"---",IF(DatiTestModulo1!$G123="S",DatiTestModulo1!L123*Z$5,DatiTestModulo1!X123*Z$5))</f>
        <v>3</v>
      </c>
      <c r="AA125" s="38" t="n">
        <f aca="false">IF(OR(DatiTestModulo1!$C123="N",DatiTestModulo1!$G123="N",DatiTestModulo1!$S123="N"),"---",IF(DatiTestModulo1!$G123="S",DatiTestModulo1!M123*AA$5,DatiTestModulo1!Y123*AA$5))</f>
        <v>10</v>
      </c>
      <c r="AB125" s="39" t="n">
        <f aca="false">(IF(G125&lt;&gt;"---",SUM(H125:T125),0)+IF(U125&lt;&gt;"---",SUM(V125:AA125),0))*100/$AB$5</f>
        <v>100</v>
      </c>
      <c r="AC125" s="40" t="str">
        <f aca="false">IF(F125="SI",HLOOKUP(AB125,$AG$6:$AR$8,2,TRUE()),HLOOKUP(AB125,$AG$6:$AR$8,3,TRUE()))</f>
        <v>OTTIMO</v>
      </c>
    </row>
    <row r="126" customFormat="false" ht="12.75" hidden="false" customHeight="false" outlineLevel="0" collapsed="false">
      <c r="C126" s="37" t="str">
        <f aca="false">DatiTestModulo1!B59</f>
        <v>Venditti</v>
      </c>
      <c r="D126" s="30" t="str">
        <f aca="false">DatiTestModulo1!A59</f>
        <v>Gianpiero</v>
      </c>
      <c r="E126" s="38" t="str">
        <f aca="false">IF(DatiTestModulo1!C59="S","SI","NO")</f>
        <v>SI</v>
      </c>
      <c r="F126" s="38" t="str">
        <f aca="false">IF(DatiTestModulo1!$C59="N","---",IF(DatiTestModulo1!D59="S","SI","NO"))</f>
        <v>NO</v>
      </c>
      <c r="G126" s="38" t="str">
        <f aca="false">IF(DatiTestModulo1!$C59="N","---",IF(DatiTestModulo1!$E59="S","SI",DatiTestModulo1!$F59))</f>
        <v>SI</v>
      </c>
      <c r="H126" s="38" t="n">
        <f aca="false">IF(OR(DatiTestModulo1!$C59="N",DatiTestModulo1!$E59="N"),"---",DatiTestModulo1!F59*H$5)</f>
        <v>3</v>
      </c>
      <c r="I126" s="38" t="n">
        <f aca="false">IF(OR(DatiTestModulo1!$C59="N",DatiTestModulo1!$E59="N"),"---",DatiTestModulo1!G59*I$5)</f>
        <v>1</v>
      </c>
      <c r="J126" s="38" t="n">
        <f aca="false">IF(OR(DatiTestModulo1!$C59="N",DatiTestModulo1!$E59="N"),"---",DatiTestModulo1!H59*J$5)</f>
        <v>1</v>
      </c>
      <c r="K126" s="38" t="n">
        <f aca="false">IF(OR(DatiTestModulo1!$C59="N",DatiTestModulo1!$E59="N"),"---",DatiTestModulo1!I59*K$5)</f>
        <v>3</v>
      </c>
      <c r="L126" s="38" t="n">
        <f aca="false">IF(OR(DatiTestModulo1!$C59="N",DatiTestModulo1!$E59="N"),"---",DatiTestModulo1!J59*L$5)</f>
        <v>3</v>
      </c>
      <c r="M126" s="38" t="n">
        <f aca="false">IF(OR(DatiTestModulo1!$C59="N",DatiTestModulo1!$E59="N"),"---",DatiTestModulo1!K59*M$5)</f>
        <v>3</v>
      </c>
      <c r="N126" s="38" t="n">
        <f aca="false">IF(OR(DatiTestModulo1!$C59="N",DatiTestModulo1!$E59="N"),"---",DatiTestModulo1!L59*N$5)</f>
        <v>1</v>
      </c>
      <c r="O126" s="38" t="n">
        <f aca="false">IF(OR(DatiTestModulo1!$C59="N",DatiTestModulo1!$E59="N"),"---",DatiTestModulo1!M59*O$5)</f>
        <v>3</v>
      </c>
      <c r="P126" s="38" t="n">
        <f aca="false">IF(OR(DatiTestModulo1!$C59="N",DatiTestModulo1!$E59="N"),"---",DatiTestModulo1!N59*P$5)</f>
        <v>2</v>
      </c>
      <c r="Q126" s="38" t="n">
        <f aca="false">IF(OR(DatiTestModulo1!$C59="N",DatiTestModulo1!$E59="N"),"---",DatiTestModulo1!O59*Q$5)</f>
        <v>2</v>
      </c>
      <c r="R126" s="38" t="n">
        <f aca="false">IF(OR(DatiTestModulo1!$C59="N",DatiTestModulo1!$E59="N"),"---",DatiTestModulo1!P59*R$5)</f>
        <v>4</v>
      </c>
      <c r="S126" s="38" t="n">
        <f aca="false">IF(OR(DatiTestModulo1!$C59="N",DatiTestModulo1!$E59="N"),"---",DatiTestModulo1!Q59*S$5)</f>
        <v>10</v>
      </c>
      <c r="T126" s="38" t="n">
        <f aca="false">IF(OR(DatiTestModulo1!$C59="N",DatiTestModulo1!$E59="N"),"---",DatiTestModulo1!R59*T$5)</f>
        <v>10</v>
      </c>
      <c r="U126" s="38" t="str">
        <f aca="false">IF(DatiTestModulo1!$C59="N","---",IF(DatiTestModulo1!$G59="N",DatiTestModulo1!$H59,IF(DatiTestModulo1!$S59="N",DatiTestModulo1!$T59,"SI")))</f>
        <v>SI</v>
      </c>
      <c r="V126" s="38" t="n">
        <f aca="false">IF(OR(DatiTestModulo1!$C59="N",DatiTestModulo1!$G59="N",DatiTestModulo1!$S59="N"),"---",IF(DatiTestModulo1!$G59="S",DatiTestModulo1!H59*V$5,DatiTestModulo1!T59*V$5))</f>
        <v>2</v>
      </c>
      <c r="W126" s="38" t="n">
        <f aca="false">IF(OR(DatiTestModulo1!$C59="N",DatiTestModulo1!$G59="N",DatiTestModulo1!$S59="N"),"---",IF(DatiTestModulo1!$G59="S",DatiTestModulo1!I59*W$5,DatiTestModulo1!U59*W$5))</f>
        <v>1</v>
      </c>
      <c r="X126" s="38" t="n">
        <f aca="false">IF(OR(DatiTestModulo1!$C59="N",DatiTestModulo1!$G59="N",DatiTestModulo1!$S59="N"),"---",IF(DatiTestModulo1!$G59="S",DatiTestModulo1!J59*X$5,DatiTestModulo1!V59*X$5))</f>
        <v>1</v>
      </c>
      <c r="Y126" s="38" t="n">
        <f aca="false">IF(OR(DatiTestModulo1!$C59="N",DatiTestModulo1!$G59="N",DatiTestModulo1!$S59="N"),"---",IF(DatiTestModulo1!$G59="S",DatiTestModulo1!K59*Y$5,DatiTestModulo1!W59*Y$5))</f>
        <v>2</v>
      </c>
      <c r="Z126" s="38" t="n">
        <f aca="false">IF(OR(DatiTestModulo1!$C59="N",DatiTestModulo1!$G59="N",DatiTestModulo1!$S59="N"),"---",IF(DatiTestModulo1!$G59="S",DatiTestModulo1!L59*Z$5,DatiTestModulo1!X59*Z$5))</f>
        <v>3</v>
      </c>
      <c r="AA126" s="38" t="n">
        <f aca="false">IF(OR(DatiTestModulo1!$C59="N",DatiTestModulo1!$G59="N",DatiTestModulo1!$S59="N"),"---",IF(DatiTestModulo1!$G59="S",DatiTestModulo1!M59*AA$5,DatiTestModulo1!Y59*AA$5))</f>
        <v>10</v>
      </c>
      <c r="AB126" s="39" t="n">
        <f aca="false">(IF(G126&lt;&gt;"---",SUM(H126:T126),0)+IF(U126&lt;&gt;"---",SUM(V126:AA126),0))*100/$AB$5</f>
        <v>100</v>
      </c>
      <c r="AC126" s="40" t="str">
        <f aca="false">IF(F126="SI",HLOOKUP(AB126,$AG$6:$AR$8,2,TRUE()),HLOOKUP(AB126,$AG$6:$AR$8,3,TRUE()))</f>
        <v>OTTIMO</v>
      </c>
    </row>
    <row r="127" customFormat="false" ht="12.75" hidden="false" customHeight="false" outlineLevel="0" collapsed="false">
      <c r="C127" s="37" t="str">
        <f aca="false">DatiTestModulo1!B68</f>
        <v>Violi</v>
      </c>
      <c r="D127" s="30" t="str">
        <f aca="false">DatiTestModulo1!A68</f>
        <v>Giuseppe</v>
      </c>
      <c r="E127" s="38" t="str">
        <f aca="false">IF(DatiTestModulo1!C68="S","SI","NO")</f>
        <v>NO</v>
      </c>
      <c r="F127" s="38" t="str">
        <f aca="false">IF(DatiTestModulo1!$C68="N","---",IF(DatiTestModulo1!D68="S","SI","NO"))</f>
        <v>---</v>
      </c>
      <c r="G127" s="38" t="str">
        <f aca="false">IF(DatiTestModulo1!$C68="N","---",IF(DatiTestModulo1!$E68="S","SI",DatiTestModulo1!$F68))</f>
        <v>---</v>
      </c>
      <c r="H127" s="38" t="str">
        <f aca="false">IF(OR(DatiTestModulo1!$C68="N",DatiTestModulo1!$E68="N"),"---",DatiTestModulo1!F68*H$5)</f>
        <v>---</v>
      </c>
      <c r="I127" s="38" t="str">
        <f aca="false">IF(OR(DatiTestModulo1!$C68="N",DatiTestModulo1!$E68="N"),"---",DatiTestModulo1!G68*I$5)</f>
        <v>---</v>
      </c>
      <c r="J127" s="38" t="str">
        <f aca="false">IF(OR(DatiTestModulo1!$C68="N",DatiTestModulo1!$E68="N"),"---",DatiTestModulo1!H68*J$5)</f>
        <v>---</v>
      </c>
      <c r="K127" s="38" t="str">
        <f aca="false">IF(OR(DatiTestModulo1!$C68="N",DatiTestModulo1!$E68="N"),"---",DatiTestModulo1!I68*K$5)</f>
        <v>---</v>
      </c>
      <c r="L127" s="38" t="str">
        <f aca="false">IF(OR(DatiTestModulo1!$C68="N",DatiTestModulo1!$E68="N"),"---",DatiTestModulo1!J68*L$5)</f>
        <v>---</v>
      </c>
      <c r="M127" s="38" t="str">
        <f aca="false">IF(OR(DatiTestModulo1!$C68="N",DatiTestModulo1!$E68="N"),"---",DatiTestModulo1!K68*M$5)</f>
        <v>---</v>
      </c>
      <c r="N127" s="38" t="str">
        <f aca="false">IF(OR(DatiTestModulo1!$C68="N",DatiTestModulo1!$E68="N"),"---",DatiTestModulo1!L68*N$5)</f>
        <v>---</v>
      </c>
      <c r="O127" s="38" t="str">
        <f aca="false">IF(OR(DatiTestModulo1!$C68="N",DatiTestModulo1!$E68="N"),"---",DatiTestModulo1!M68*O$5)</f>
        <v>---</v>
      </c>
      <c r="P127" s="38" t="str">
        <f aca="false">IF(OR(DatiTestModulo1!$C68="N",DatiTestModulo1!$E68="N"),"---",DatiTestModulo1!N68*P$5)</f>
        <v>---</v>
      </c>
      <c r="Q127" s="38" t="str">
        <f aca="false">IF(OR(DatiTestModulo1!$C68="N",DatiTestModulo1!$E68="N"),"---",DatiTestModulo1!O68*Q$5)</f>
        <v>---</v>
      </c>
      <c r="R127" s="38" t="str">
        <f aca="false">IF(OR(DatiTestModulo1!$C68="N",DatiTestModulo1!$E68="N"),"---",DatiTestModulo1!P68*R$5)</f>
        <v>---</v>
      </c>
      <c r="S127" s="38" t="str">
        <f aca="false">IF(OR(DatiTestModulo1!$C68="N",DatiTestModulo1!$E68="N"),"---",DatiTestModulo1!Q68*S$5)</f>
        <v>---</v>
      </c>
      <c r="T127" s="38" t="str">
        <f aca="false">IF(OR(DatiTestModulo1!$C68="N",DatiTestModulo1!$E68="N"),"---",DatiTestModulo1!R68*T$5)</f>
        <v>---</v>
      </c>
      <c r="U127" s="38" t="str">
        <f aca="false">IF(DatiTestModulo1!$C68="N","---",IF(DatiTestModulo1!$G68="N",DatiTestModulo1!$H68,IF(DatiTestModulo1!$S68="N",DatiTestModulo1!$T68,"SI")))</f>
        <v>---</v>
      </c>
      <c r="V127" s="38" t="str">
        <f aca="false">IF(OR(DatiTestModulo1!$C68="N",DatiTestModulo1!$G68="N",DatiTestModulo1!$S68="N"),"---",IF(DatiTestModulo1!$G68="S",DatiTestModulo1!H68*V$5,DatiTestModulo1!T68*V$5))</f>
        <v>---</v>
      </c>
      <c r="W127" s="38" t="str">
        <f aca="false">IF(OR(DatiTestModulo1!$C68="N",DatiTestModulo1!$G68="N",DatiTestModulo1!$S68="N"),"---",IF(DatiTestModulo1!$G68="S",DatiTestModulo1!I68*W$5,DatiTestModulo1!U68*W$5))</f>
        <v>---</v>
      </c>
      <c r="X127" s="38" t="str">
        <f aca="false">IF(OR(DatiTestModulo1!$C68="N",DatiTestModulo1!$G68="N",DatiTestModulo1!$S68="N"),"---",IF(DatiTestModulo1!$G68="S",DatiTestModulo1!J68*X$5,DatiTestModulo1!V68*X$5))</f>
        <v>---</v>
      </c>
      <c r="Y127" s="38" t="str">
        <f aca="false">IF(OR(DatiTestModulo1!$C68="N",DatiTestModulo1!$G68="N",DatiTestModulo1!$S68="N"),"---",IF(DatiTestModulo1!$G68="S",DatiTestModulo1!K68*Y$5,DatiTestModulo1!W68*Y$5))</f>
        <v>---</v>
      </c>
      <c r="Z127" s="38" t="str">
        <f aca="false">IF(OR(DatiTestModulo1!$C68="N",DatiTestModulo1!$G68="N",DatiTestModulo1!$S68="N"),"---",IF(DatiTestModulo1!$G68="S",DatiTestModulo1!L68*Z$5,DatiTestModulo1!X68*Z$5))</f>
        <v>---</v>
      </c>
      <c r="AA127" s="38" t="str">
        <f aca="false">IF(OR(DatiTestModulo1!$C68="N",DatiTestModulo1!$G68="N",DatiTestModulo1!$S68="N"),"---",IF(DatiTestModulo1!$G68="S",DatiTestModulo1!M68*AA$5,DatiTestModulo1!Y68*AA$5))</f>
        <v>---</v>
      </c>
      <c r="AB127" s="39" t="n">
        <f aca="false">(IF(G127&lt;&gt;"---",SUM(H127:T127),0)+IF(U127&lt;&gt;"---",SUM(V127:AA127),0))*100/$AB$5</f>
        <v>0</v>
      </c>
      <c r="AC127" s="40" t="str">
        <f aca="false">IF(F127="SI",HLOOKUP(AB127,$AG$6:$AR$8,2,TRUE()),HLOOKUP(AB127,$AG$6:$AR$8,3,TRUE()))</f>
        <v>INSUFFICIENTE</v>
      </c>
    </row>
    <row r="128" customFormat="false" ht="12.75" hidden="false" customHeight="false" outlineLevel="0" collapsed="false">
      <c r="C128" s="37" t="str">
        <f aca="false">DatiTestModulo1!B122</f>
        <v>Zadneprovskij</v>
      </c>
      <c r="D128" s="30" t="str">
        <f aca="false">DatiTestModulo1!A122</f>
        <v>Vitalij</v>
      </c>
      <c r="E128" s="38" t="str">
        <f aca="false">IF(DatiTestModulo1!C122="S","SI","NO")</f>
        <v>SI</v>
      </c>
      <c r="F128" s="38" t="str">
        <f aca="false">IF(DatiTestModulo1!$C122="N","---",IF(DatiTestModulo1!D122="S","SI","NO"))</f>
        <v>NO</v>
      </c>
      <c r="G128" s="38" t="str">
        <f aca="false">IF(DatiTestModulo1!$C122="N","---",IF(DatiTestModulo1!$E122="S","SI",DatiTestModulo1!$F122))</f>
        <v>SI</v>
      </c>
      <c r="H128" s="38" t="n">
        <f aca="false">IF(OR(DatiTestModulo1!$C122="N",DatiTestModulo1!$E122="N"),"---",DatiTestModulo1!F122*H$5)</f>
        <v>3</v>
      </c>
      <c r="I128" s="38" t="n">
        <f aca="false">IF(OR(DatiTestModulo1!$C122="N",DatiTestModulo1!$E122="N"),"---",DatiTestModulo1!G122*I$5)</f>
        <v>1</v>
      </c>
      <c r="J128" s="38" t="n">
        <f aca="false">IF(OR(DatiTestModulo1!$C122="N",DatiTestModulo1!$E122="N"),"---",DatiTestModulo1!H122*J$5)</f>
        <v>1</v>
      </c>
      <c r="K128" s="38" t="n">
        <f aca="false">IF(OR(DatiTestModulo1!$C122="N",DatiTestModulo1!$E122="N"),"---",DatiTestModulo1!I122*K$5)</f>
        <v>3</v>
      </c>
      <c r="L128" s="38" t="n">
        <f aca="false">IF(OR(DatiTestModulo1!$C122="N",DatiTestModulo1!$E122="N"),"---",DatiTestModulo1!J122*L$5)</f>
        <v>3</v>
      </c>
      <c r="M128" s="38" t="n">
        <f aca="false">IF(OR(DatiTestModulo1!$C122="N",DatiTestModulo1!$E122="N"),"---",DatiTestModulo1!K122*M$5)</f>
        <v>3</v>
      </c>
      <c r="N128" s="38" t="n">
        <f aca="false">IF(OR(DatiTestModulo1!$C122="N",DatiTestModulo1!$E122="N"),"---",DatiTestModulo1!L122*N$5)</f>
        <v>1</v>
      </c>
      <c r="O128" s="38" t="n">
        <f aca="false">IF(OR(DatiTestModulo1!$C122="N",DatiTestModulo1!$E122="N"),"---",DatiTestModulo1!M122*O$5)</f>
        <v>3</v>
      </c>
      <c r="P128" s="38" t="n">
        <f aca="false">IF(OR(DatiTestModulo1!$C122="N",DatiTestModulo1!$E122="N"),"---",DatiTestModulo1!N122*P$5)</f>
        <v>2</v>
      </c>
      <c r="Q128" s="38" t="n">
        <f aca="false">IF(OR(DatiTestModulo1!$C122="N",DatiTestModulo1!$E122="N"),"---",DatiTestModulo1!O122*Q$5)</f>
        <v>2</v>
      </c>
      <c r="R128" s="38" t="n">
        <f aca="false">IF(OR(DatiTestModulo1!$C122="N",DatiTestModulo1!$E122="N"),"---",DatiTestModulo1!P122*R$5)</f>
        <v>4</v>
      </c>
      <c r="S128" s="38" t="n">
        <f aca="false">IF(OR(DatiTestModulo1!$C122="N",DatiTestModulo1!$E122="N"),"---",DatiTestModulo1!Q122*S$5)</f>
        <v>10</v>
      </c>
      <c r="T128" s="38" t="n">
        <f aca="false">IF(OR(DatiTestModulo1!$C122="N",DatiTestModulo1!$E122="N"),"---",DatiTestModulo1!R122*T$5)</f>
        <v>10</v>
      </c>
      <c r="U128" s="38" t="str">
        <f aca="false">IF(DatiTestModulo1!$C122="N","---",IF(DatiTestModulo1!$G122="N",DatiTestModulo1!$H122,IF(DatiTestModulo1!$S122="N",DatiTestModulo1!$T122,"SI")))</f>
        <v>SI</v>
      </c>
      <c r="V128" s="38" t="n">
        <f aca="false">IF(OR(DatiTestModulo1!$C122="N",DatiTestModulo1!$G122="N",DatiTestModulo1!$S122="N"),"---",IF(DatiTestModulo1!$G122="S",DatiTestModulo1!H122*V$5,DatiTestModulo1!T122*V$5))</f>
        <v>2</v>
      </c>
      <c r="W128" s="38" t="n">
        <f aca="false">IF(OR(DatiTestModulo1!$C122="N",DatiTestModulo1!$G122="N",DatiTestModulo1!$S122="N"),"---",IF(DatiTestModulo1!$G122="S",DatiTestModulo1!I122*W$5,DatiTestModulo1!U122*W$5))</f>
        <v>1</v>
      </c>
      <c r="X128" s="38" t="n">
        <f aca="false">IF(OR(DatiTestModulo1!$C122="N",DatiTestModulo1!$G122="N",DatiTestModulo1!$S122="N"),"---",IF(DatiTestModulo1!$G122="S",DatiTestModulo1!J122*X$5,DatiTestModulo1!V122*X$5))</f>
        <v>1</v>
      </c>
      <c r="Y128" s="38" t="n">
        <f aca="false">IF(OR(DatiTestModulo1!$C122="N",DatiTestModulo1!$G122="N",DatiTestModulo1!$S122="N"),"---",IF(DatiTestModulo1!$G122="S",DatiTestModulo1!K122*Y$5,DatiTestModulo1!W122*Y$5))</f>
        <v>2</v>
      </c>
      <c r="Z128" s="38" t="n">
        <f aca="false">IF(OR(DatiTestModulo1!$C122="N",DatiTestModulo1!$G122="N",DatiTestModulo1!$S122="N"),"---",IF(DatiTestModulo1!$G122="S",DatiTestModulo1!L122*Z$5,DatiTestModulo1!X122*Z$5))</f>
        <v>3</v>
      </c>
      <c r="AA128" s="38" t="n">
        <f aca="false">IF(OR(DatiTestModulo1!$C122="N",DatiTestModulo1!$G122="N",DatiTestModulo1!$S122="N"),"---",IF(DatiTestModulo1!$G122="S",DatiTestModulo1!M122*AA$5,DatiTestModulo1!Y122*AA$5))</f>
        <v>10</v>
      </c>
      <c r="AB128" s="39" t="n">
        <f aca="false">(IF(G128&lt;&gt;"---",SUM(H128:T128),0)+IF(U128&lt;&gt;"---",SUM(V128:AA128),0))*100/$AB$5</f>
        <v>100</v>
      </c>
      <c r="AC128" s="40" t="str">
        <f aca="false">IF(F128="SI",HLOOKUP(AB128,$AG$6:$AR$8,2,TRUE()),HLOOKUP(AB128,$AG$6:$AR$8,3,TRUE()))</f>
        <v>OTTIMO</v>
      </c>
    </row>
    <row r="129" customFormat="false" ht="12.75" hidden="false" customHeight="false" outlineLevel="0" collapsed="false">
      <c r="C129" s="37" t="str">
        <f aca="false">DatiTestModulo1!B45</f>
        <v>Zyka</v>
      </c>
      <c r="D129" s="30" t="str">
        <f aca="false">DatiTestModulo1!A45</f>
        <v>Erildo</v>
      </c>
      <c r="E129" s="38" t="str">
        <f aca="false">IF(DatiTestModulo1!C45="S","SI","NO")</f>
        <v>SI</v>
      </c>
      <c r="F129" s="38" t="str">
        <f aca="false">IF(DatiTestModulo1!$C45="N","---",IF(DatiTestModulo1!D45="S","SI","NO"))</f>
        <v>NO</v>
      </c>
      <c r="G129" s="38" t="str">
        <f aca="false">IF(DatiTestModulo1!$C45="N","---",IF(DatiTestModulo1!$E45="S","SI",DatiTestModulo1!$F45))</f>
        <v>SI</v>
      </c>
      <c r="H129" s="38" t="n">
        <f aca="false">IF(OR(DatiTestModulo1!$C45="N",DatiTestModulo1!$E45="N"),"---",DatiTestModulo1!F45*H$5)</f>
        <v>3</v>
      </c>
      <c r="I129" s="38" t="n">
        <f aca="false">IF(OR(DatiTestModulo1!$C45="N",DatiTestModulo1!$E45="N"),"---",DatiTestModulo1!G45*I$5)</f>
        <v>1</v>
      </c>
      <c r="J129" s="38" t="n">
        <f aca="false">IF(OR(DatiTestModulo1!$C45="N",DatiTestModulo1!$E45="N"),"---",DatiTestModulo1!H45*J$5)</f>
        <v>1</v>
      </c>
      <c r="K129" s="38" t="n">
        <f aca="false">IF(OR(DatiTestModulo1!$C45="N",DatiTestModulo1!$E45="N"),"---",DatiTestModulo1!I45*K$5)</f>
        <v>3</v>
      </c>
      <c r="L129" s="38" t="n">
        <f aca="false">IF(OR(DatiTestModulo1!$C45="N",DatiTestModulo1!$E45="N"),"---",DatiTestModulo1!J45*L$5)</f>
        <v>3</v>
      </c>
      <c r="M129" s="38" t="n">
        <f aca="false">IF(OR(DatiTestModulo1!$C45="N",DatiTestModulo1!$E45="N"),"---",DatiTestModulo1!K45*M$5)</f>
        <v>3</v>
      </c>
      <c r="N129" s="38" t="n">
        <f aca="false">IF(OR(DatiTestModulo1!$C45="N",DatiTestModulo1!$E45="N"),"---",DatiTestModulo1!L45*N$5)</f>
        <v>1</v>
      </c>
      <c r="O129" s="38" t="n">
        <f aca="false">IF(OR(DatiTestModulo1!$C45="N",DatiTestModulo1!$E45="N"),"---",DatiTestModulo1!M45*O$5)</f>
        <v>3</v>
      </c>
      <c r="P129" s="38" t="n">
        <f aca="false">IF(OR(DatiTestModulo1!$C45="N",DatiTestModulo1!$E45="N"),"---",DatiTestModulo1!N45*P$5)</f>
        <v>2</v>
      </c>
      <c r="Q129" s="38" t="n">
        <f aca="false">IF(OR(DatiTestModulo1!$C45="N",DatiTestModulo1!$E45="N"),"---",DatiTestModulo1!O45*Q$5)</f>
        <v>2</v>
      </c>
      <c r="R129" s="38" t="n">
        <f aca="false">IF(OR(DatiTestModulo1!$C45="N",DatiTestModulo1!$E45="N"),"---",DatiTestModulo1!P45*R$5)</f>
        <v>4</v>
      </c>
      <c r="S129" s="38" t="n">
        <f aca="false">IF(OR(DatiTestModulo1!$C45="N",DatiTestModulo1!$E45="N"),"---",DatiTestModulo1!Q45*S$5)</f>
        <v>10</v>
      </c>
      <c r="T129" s="38" t="n">
        <f aca="false">IF(OR(DatiTestModulo1!$C45="N",DatiTestModulo1!$E45="N"),"---",DatiTestModulo1!R45*T$5)</f>
        <v>10</v>
      </c>
      <c r="U129" s="38" t="str">
        <f aca="false">IF(DatiTestModulo1!$C45="N","---",IF(DatiTestModulo1!$G45="N",DatiTestModulo1!$H45,IF(DatiTestModulo1!$S45="N",DatiTestModulo1!$T45,"SI")))</f>
        <v>SI</v>
      </c>
      <c r="V129" s="38" t="n">
        <f aca="false">IF(OR(DatiTestModulo1!$C45="N",DatiTestModulo1!$G45="N",DatiTestModulo1!$S45="N"),"---",IF(DatiTestModulo1!$G45="S",DatiTestModulo1!H45*V$5,DatiTestModulo1!T45*V$5))</f>
        <v>2</v>
      </c>
      <c r="W129" s="38" t="n">
        <f aca="false">IF(OR(DatiTestModulo1!$C45="N",DatiTestModulo1!$G45="N",DatiTestModulo1!$S45="N"),"---",IF(DatiTestModulo1!$G45="S",DatiTestModulo1!I45*W$5,DatiTestModulo1!U45*W$5))</f>
        <v>1</v>
      </c>
      <c r="X129" s="38" t="n">
        <f aca="false">IF(OR(DatiTestModulo1!$C45="N",DatiTestModulo1!$G45="N",DatiTestModulo1!$S45="N"),"---",IF(DatiTestModulo1!$G45="S",DatiTestModulo1!J45*X$5,DatiTestModulo1!V45*X$5))</f>
        <v>1</v>
      </c>
      <c r="Y129" s="38" t="n">
        <f aca="false">IF(OR(DatiTestModulo1!$C45="N",DatiTestModulo1!$G45="N",DatiTestModulo1!$S45="N"),"---",IF(DatiTestModulo1!$G45="S",DatiTestModulo1!K45*Y$5,DatiTestModulo1!W45*Y$5))</f>
        <v>2</v>
      </c>
      <c r="Z129" s="38" t="n">
        <f aca="false">IF(OR(DatiTestModulo1!$C45="N",DatiTestModulo1!$G45="N",DatiTestModulo1!$S45="N"),"---",IF(DatiTestModulo1!$G45="S",DatiTestModulo1!L45*Z$5,DatiTestModulo1!X45*Z$5))</f>
        <v>3</v>
      </c>
      <c r="AA129" s="38" t="n">
        <f aca="false">IF(OR(DatiTestModulo1!$C45="N",DatiTestModulo1!$G45="N",DatiTestModulo1!$S45="N"),"---",IF(DatiTestModulo1!$G45="S",DatiTestModulo1!M45*AA$5,DatiTestModulo1!Y45*AA$5))</f>
        <v>10</v>
      </c>
      <c r="AB129" s="39" t="n">
        <f aca="false">(IF(G129&lt;&gt;"---",SUM(H129:T129),0)+IF(U129&lt;&gt;"---",SUM(V129:AA129),0))*100/$AB$5</f>
        <v>100</v>
      </c>
      <c r="AC129" s="40" t="str">
        <f aca="false">IF(F129="SI",HLOOKUP(AB129,$AG$6:$AR$8,2,TRUE()),HLOOKUP(AB129,$AG$6:$AR$8,3,TRUE()))</f>
        <v>OTTIMO</v>
      </c>
    </row>
    <row r="130" customFormat="false" ht="13.5" hidden="false" customHeight="false" outlineLevel="0" collapsed="false">
      <c r="C130" s="41"/>
      <c r="D130" s="42"/>
      <c r="E130" s="43"/>
      <c r="F130" s="43"/>
      <c r="G130" s="43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5"/>
    </row>
    <row r="131" customFormat="false" ht="12.75" hidden="false" customHeight="false" outlineLevel="0" collapsed="false">
      <c r="C131" s="9"/>
      <c r="D131" s="9"/>
      <c r="E131" s="10"/>
      <c r="F131" s="10"/>
      <c r="G131" s="10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</row>
    <row r="132" customFormat="false" ht="12.75" hidden="false" customHeight="false" outlineLevel="0" collapsed="false">
      <c r="C132" s="9"/>
      <c r="D132" s="9"/>
      <c r="E132" s="10"/>
      <c r="F132" s="10"/>
      <c r="G132" s="10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</row>
    <row r="133" customFormat="false" ht="12.75" hidden="false" customHeight="false" outlineLevel="0" collapsed="false">
      <c r="C133" s="9"/>
      <c r="D133" s="9"/>
      <c r="E133" s="10"/>
      <c r="F133" s="10"/>
      <c r="G133" s="10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</row>
    <row r="134" customFormat="false" ht="12.75" hidden="false" customHeight="false" outlineLevel="0" collapsed="false">
      <c r="C134" s="9"/>
      <c r="D134" s="9"/>
      <c r="E134" s="10"/>
      <c r="F134" s="10"/>
      <c r="G134" s="10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</row>
  </sheetData>
  <mergeCells count="3">
    <mergeCell ref="G2:AA2"/>
    <mergeCell ref="G3:T3"/>
    <mergeCell ref="U3:A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11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K3" activeCellId="0" sqref="K3:K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7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5.99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6.7"/>
    <col collapsed="false" customWidth="true" hidden="false" outlineLevel="0" max="10" min="9" style="0" width="5.99"/>
    <col collapsed="false" customWidth="true" hidden="false" outlineLevel="0" max="11" min="11" style="0" width="15.28"/>
    <col collapsed="false" customWidth="true" hidden="false" outlineLevel="0" max="12" min="12" style="0" width="9.56"/>
    <col collapsed="false" customWidth="true" hidden="false" outlineLevel="0" max="26" min="13" style="0" width="2.28"/>
    <col collapsed="false" customWidth="true" hidden="false" outlineLevel="0" max="28" min="27" style="0" width="1.99"/>
    <col collapsed="false" customWidth="true" hidden="false" outlineLevel="0" max="32" min="29" style="0" width="2.28"/>
  </cols>
  <sheetData>
    <row r="2" customFormat="false" ht="12.75" hidden="false" customHeight="false" outlineLevel="0" collapsed="false">
      <c r="B2" s="0" t="s">
        <v>220</v>
      </c>
      <c r="C2" s="0" t="s">
        <v>221</v>
      </c>
      <c r="D2" s="0" t="s">
        <v>211</v>
      </c>
      <c r="E2" s="0" t="s">
        <v>222</v>
      </c>
      <c r="F2" s="0" t="s">
        <v>223</v>
      </c>
      <c r="G2" s="0" t="s">
        <v>224</v>
      </c>
      <c r="H2" s="0" t="s">
        <v>225</v>
      </c>
    </row>
    <row r="3" customFormat="false" ht="12.75" hidden="false" customHeight="false" outlineLevel="0" collapsed="false">
      <c r="B3" s="0" t="s">
        <v>226</v>
      </c>
      <c r="C3" s="0" t="s">
        <v>227</v>
      </c>
      <c r="D3" s="0" t="s">
        <v>227</v>
      </c>
      <c r="E3" s="0" t="s">
        <v>227</v>
      </c>
      <c r="F3" s="0" t="s">
        <v>227</v>
      </c>
      <c r="G3" s="0" t="s">
        <v>227</v>
      </c>
      <c r="H3" s="0" t="s">
        <v>228</v>
      </c>
      <c r="I3" s="0" t="s">
        <v>229</v>
      </c>
      <c r="J3" s="0" t="s">
        <v>230</v>
      </c>
      <c r="K3" s="0" t="s">
        <v>231</v>
      </c>
      <c r="L3" s="0" t="s">
        <v>232</v>
      </c>
      <c r="M3" s="0" t="n">
        <v>1</v>
      </c>
      <c r="N3" s="0" t="n">
        <v>1</v>
      </c>
      <c r="O3" s="0" t="n">
        <v>1</v>
      </c>
      <c r="P3" s="0" t="n">
        <v>1</v>
      </c>
      <c r="Q3" s="0" t="n">
        <v>1</v>
      </c>
      <c r="R3" s="0" t="n">
        <v>1</v>
      </c>
      <c r="S3" s="0" t="n">
        <v>1</v>
      </c>
      <c r="T3" s="0" t="n">
        <v>1</v>
      </c>
      <c r="U3" s="0" t="n">
        <v>1</v>
      </c>
      <c r="V3" s="0" t="n">
        <v>1</v>
      </c>
      <c r="W3" s="0" t="n">
        <v>1</v>
      </c>
      <c r="X3" s="0" t="n">
        <v>1</v>
      </c>
      <c r="Y3" s="0" t="n">
        <v>1</v>
      </c>
      <c r="Z3" s="0" t="n">
        <v>1</v>
      </c>
      <c r="AA3" s="0" t="n">
        <v>1</v>
      </c>
      <c r="AB3" s="0" t="n">
        <v>1</v>
      </c>
      <c r="AC3" s="0" t="n">
        <v>1</v>
      </c>
      <c r="AD3" s="0" t="n">
        <v>1</v>
      </c>
      <c r="AE3" s="0" t="n">
        <v>1</v>
      </c>
      <c r="AF3" s="0" t="n">
        <v>1</v>
      </c>
    </row>
    <row r="4" customFormat="false" ht="12.75" hidden="false" customHeight="false" outlineLevel="0" collapsed="false">
      <c r="B4" s="0" t="s">
        <v>233</v>
      </c>
      <c r="C4" s="0" t="s">
        <v>227</v>
      </c>
      <c r="D4" s="0" t="s">
        <v>227</v>
      </c>
      <c r="E4" s="0" t="s">
        <v>227</v>
      </c>
      <c r="F4" s="0" t="s">
        <v>227</v>
      </c>
      <c r="G4" s="0" t="s">
        <v>227</v>
      </c>
      <c r="H4" s="0" t="s">
        <v>228</v>
      </c>
      <c r="I4" s="0" t="s">
        <v>229</v>
      </c>
      <c r="J4" s="0" t="s">
        <v>230</v>
      </c>
      <c r="K4" s="0" t="s">
        <v>231</v>
      </c>
      <c r="L4" s="0" t="s">
        <v>232</v>
      </c>
      <c r="M4" s="0" t="n">
        <v>1</v>
      </c>
      <c r="N4" s="0" t="n">
        <v>1</v>
      </c>
      <c r="O4" s="0" t="n">
        <v>1</v>
      </c>
      <c r="P4" s="0" t="n">
        <v>1</v>
      </c>
      <c r="Q4" s="0" t="n">
        <v>1</v>
      </c>
      <c r="R4" s="0" t="n">
        <v>1</v>
      </c>
      <c r="S4" s="0" t="n">
        <v>1</v>
      </c>
      <c r="T4" s="0" t="n">
        <v>1</v>
      </c>
      <c r="U4" s="0" t="n">
        <v>1</v>
      </c>
      <c r="V4" s="0" t="n">
        <v>1</v>
      </c>
      <c r="W4" s="0" t="n">
        <v>1</v>
      </c>
      <c r="X4" s="0" t="n">
        <v>1</v>
      </c>
      <c r="Y4" s="0" t="n">
        <v>1</v>
      </c>
      <c r="Z4" s="0" t="n">
        <v>1</v>
      </c>
      <c r="AA4" s="0" t="n">
        <v>1</v>
      </c>
      <c r="AB4" s="0" t="n">
        <v>1</v>
      </c>
      <c r="AC4" s="0" t="n">
        <v>1</v>
      </c>
      <c r="AD4" s="0" t="n">
        <v>1</v>
      </c>
      <c r="AE4" s="0" t="n">
        <v>1</v>
      </c>
      <c r="AF4" s="0" t="n">
        <v>1</v>
      </c>
    </row>
    <row r="5" customFormat="false" ht="12.75" hidden="false" customHeight="false" outlineLevel="0" collapsed="false">
      <c r="B5" s="0" t="s">
        <v>234</v>
      </c>
      <c r="C5" s="0" t="s">
        <v>227</v>
      </c>
      <c r="D5" s="0" t="s">
        <v>227</v>
      </c>
      <c r="E5" s="0" t="s">
        <v>227</v>
      </c>
      <c r="F5" s="0" t="s">
        <v>227</v>
      </c>
      <c r="G5" s="0" t="s">
        <v>227</v>
      </c>
      <c r="H5" s="0" t="s">
        <v>228</v>
      </c>
      <c r="I5" s="0" t="s">
        <v>229</v>
      </c>
      <c r="J5" s="0" t="s">
        <v>230</v>
      </c>
      <c r="K5" s="0" t="s">
        <v>231</v>
      </c>
      <c r="L5" s="0" t="s">
        <v>232</v>
      </c>
      <c r="M5" s="0" t="n">
        <v>1</v>
      </c>
      <c r="N5" s="0" t="n">
        <v>1</v>
      </c>
      <c r="O5" s="0" t="n">
        <v>1</v>
      </c>
      <c r="P5" s="0" t="n">
        <v>1</v>
      </c>
      <c r="Q5" s="0" t="n">
        <v>1</v>
      </c>
      <c r="R5" s="0" t="n">
        <v>1</v>
      </c>
      <c r="S5" s="0" t="n">
        <v>1</v>
      </c>
      <c r="T5" s="0" t="n">
        <v>1</v>
      </c>
      <c r="U5" s="0" t="n">
        <v>1</v>
      </c>
      <c r="V5" s="0" t="n">
        <v>1</v>
      </c>
      <c r="W5" s="0" t="n">
        <v>1</v>
      </c>
      <c r="X5" s="0" t="n">
        <v>1</v>
      </c>
      <c r="Y5" s="0" t="n">
        <v>1</v>
      </c>
      <c r="Z5" s="0" t="n">
        <v>1</v>
      </c>
      <c r="AA5" s="0" t="n">
        <v>1</v>
      </c>
      <c r="AB5" s="0" t="n">
        <v>1</v>
      </c>
      <c r="AC5" s="0" t="n">
        <v>1</v>
      </c>
      <c r="AD5" s="0" t="n">
        <v>1</v>
      </c>
      <c r="AE5" s="0" t="n">
        <v>1</v>
      </c>
      <c r="AF5" s="0" t="n">
        <v>1</v>
      </c>
    </row>
    <row r="6" customFormat="false" ht="12.75" hidden="false" customHeight="false" outlineLevel="0" collapsed="false">
      <c r="B6" s="0" t="s">
        <v>235</v>
      </c>
      <c r="C6" s="0" t="s">
        <v>227</v>
      </c>
      <c r="D6" s="0" t="s">
        <v>227</v>
      </c>
      <c r="E6" s="0" t="s">
        <v>227</v>
      </c>
      <c r="F6" s="0" t="s">
        <v>227</v>
      </c>
      <c r="G6" s="0" t="s">
        <v>227</v>
      </c>
      <c r="H6" s="0" t="s">
        <v>228</v>
      </c>
      <c r="I6" s="0" t="s">
        <v>229</v>
      </c>
      <c r="J6" s="0" t="s">
        <v>230</v>
      </c>
      <c r="K6" s="0" t="s">
        <v>231</v>
      </c>
      <c r="L6" s="0" t="s">
        <v>232</v>
      </c>
      <c r="M6" s="0" t="n">
        <v>1</v>
      </c>
      <c r="N6" s="0" t="n">
        <v>1</v>
      </c>
      <c r="O6" s="0" t="n">
        <v>1</v>
      </c>
      <c r="P6" s="0" t="n">
        <v>1</v>
      </c>
      <c r="Q6" s="0" t="n">
        <v>1</v>
      </c>
      <c r="R6" s="0" t="n">
        <v>1</v>
      </c>
      <c r="S6" s="0" t="n">
        <v>1</v>
      </c>
      <c r="T6" s="0" t="n">
        <v>1</v>
      </c>
      <c r="U6" s="0" t="n">
        <v>1</v>
      </c>
      <c r="V6" s="0" t="n">
        <v>1</v>
      </c>
      <c r="W6" s="0" t="n">
        <v>1</v>
      </c>
      <c r="X6" s="0" t="n">
        <v>1</v>
      </c>
      <c r="Y6" s="0" t="n">
        <v>1</v>
      </c>
      <c r="Z6" s="0" t="n">
        <v>1</v>
      </c>
      <c r="AA6" s="0" t="n">
        <v>1</v>
      </c>
      <c r="AB6" s="0" t="n">
        <v>1</v>
      </c>
      <c r="AC6" s="0" t="n">
        <v>1</v>
      </c>
      <c r="AD6" s="0" t="n">
        <v>1</v>
      </c>
      <c r="AE6" s="0" t="n">
        <v>1</v>
      </c>
      <c r="AF6" s="0" t="n">
        <v>1</v>
      </c>
    </row>
    <row r="7" customFormat="false" ht="12.75" hidden="false" customHeight="false" outlineLevel="0" collapsed="false">
      <c r="B7" s="0" t="s">
        <v>236</v>
      </c>
      <c r="C7" s="0" t="s">
        <v>227</v>
      </c>
      <c r="D7" s="0" t="s">
        <v>227</v>
      </c>
      <c r="E7" s="0" t="s">
        <v>227</v>
      </c>
      <c r="F7" s="0" t="s">
        <v>227</v>
      </c>
      <c r="G7" s="0" t="s">
        <v>227</v>
      </c>
      <c r="H7" s="0" t="s">
        <v>228</v>
      </c>
      <c r="I7" s="0" t="s">
        <v>229</v>
      </c>
      <c r="J7" s="0" t="s">
        <v>230</v>
      </c>
      <c r="K7" s="0" t="s">
        <v>231</v>
      </c>
      <c r="L7" s="0" t="s">
        <v>232</v>
      </c>
      <c r="M7" s="0" t="n">
        <v>1</v>
      </c>
      <c r="N7" s="0" t="n">
        <v>1</v>
      </c>
      <c r="O7" s="0" t="n">
        <v>1</v>
      </c>
      <c r="P7" s="0" t="n">
        <v>1</v>
      </c>
      <c r="Q7" s="0" t="n">
        <v>1</v>
      </c>
      <c r="R7" s="0" t="n">
        <v>1</v>
      </c>
      <c r="S7" s="0" t="n">
        <v>1</v>
      </c>
      <c r="T7" s="0" t="n">
        <v>1</v>
      </c>
      <c r="U7" s="0" t="n">
        <v>1</v>
      </c>
      <c r="V7" s="0" t="n">
        <v>1</v>
      </c>
      <c r="W7" s="0" t="n">
        <v>1</v>
      </c>
      <c r="X7" s="0" t="n">
        <v>1</v>
      </c>
      <c r="Y7" s="0" t="n">
        <v>1</v>
      </c>
      <c r="Z7" s="0" t="n">
        <v>1</v>
      </c>
      <c r="AA7" s="0" t="n">
        <v>1</v>
      </c>
      <c r="AB7" s="0" t="n">
        <v>1</v>
      </c>
      <c r="AC7" s="0" t="n">
        <v>1</v>
      </c>
      <c r="AD7" s="0" t="n">
        <v>1</v>
      </c>
      <c r="AE7" s="0" t="n">
        <v>1</v>
      </c>
      <c r="AF7" s="0" t="n">
        <v>1</v>
      </c>
    </row>
    <row r="8" customFormat="false" ht="12.75" hidden="false" customHeight="false" outlineLevel="0" collapsed="false">
      <c r="B8" s="0" t="s">
        <v>237</v>
      </c>
      <c r="C8" s="0" t="s">
        <v>227</v>
      </c>
      <c r="D8" s="0" t="s">
        <v>227</v>
      </c>
      <c r="E8" s="0" t="s">
        <v>227</v>
      </c>
      <c r="F8" s="0" t="s">
        <v>227</v>
      </c>
      <c r="G8" s="0" t="s">
        <v>227</v>
      </c>
      <c r="H8" s="0" t="s">
        <v>228</v>
      </c>
      <c r="I8" s="0" t="s">
        <v>229</v>
      </c>
      <c r="J8" s="0" t="s">
        <v>238</v>
      </c>
      <c r="K8" s="0" t="s">
        <v>239</v>
      </c>
      <c r="L8" s="0" t="s">
        <v>232</v>
      </c>
      <c r="M8" s="0" t="n">
        <v>1</v>
      </c>
      <c r="N8" s="0" t="n">
        <v>1</v>
      </c>
      <c r="O8" s="0" t="n">
        <v>1</v>
      </c>
      <c r="P8" s="0" t="n">
        <v>1</v>
      </c>
      <c r="Q8" s="0" t="n">
        <v>1</v>
      </c>
      <c r="R8" s="0" t="n">
        <v>1</v>
      </c>
      <c r="S8" s="0" t="n">
        <v>1</v>
      </c>
      <c r="T8" s="0" t="n">
        <v>1</v>
      </c>
      <c r="U8" s="0" t="n">
        <v>1</v>
      </c>
      <c r="V8" s="0" t="n">
        <v>1</v>
      </c>
      <c r="W8" s="0" t="n">
        <v>1</v>
      </c>
      <c r="X8" s="0" t="n">
        <v>1</v>
      </c>
      <c r="Y8" s="0" t="n">
        <v>1</v>
      </c>
      <c r="Z8" s="0" t="n">
        <v>1</v>
      </c>
      <c r="AA8" s="0" t="n">
        <v>1</v>
      </c>
      <c r="AB8" s="0" t="n">
        <v>1</v>
      </c>
      <c r="AC8" s="0" t="n">
        <v>1</v>
      </c>
      <c r="AD8" s="0" t="n">
        <v>1</v>
      </c>
      <c r="AE8" s="0" t="n">
        <v>0</v>
      </c>
      <c r="AF8" s="0" t="n">
        <v>1</v>
      </c>
    </row>
    <row r="9" customFormat="false" ht="12.75" hidden="false" customHeight="false" outlineLevel="0" collapsed="false">
      <c r="B9" s="0" t="s">
        <v>240</v>
      </c>
      <c r="C9" s="0" t="s">
        <v>227</v>
      </c>
      <c r="D9" s="0" t="s">
        <v>227</v>
      </c>
      <c r="E9" s="0" t="s">
        <v>227</v>
      </c>
      <c r="F9" s="0" t="s">
        <v>227</v>
      </c>
      <c r="G9" s="0" t="s">
        <v>227</v>
      </c>
      <c r="H9" s="0" t="s">
        <v>228</v>
      </c>
      <c r="I9" s="0" t="s">
        <v>229</v>
      </c>
      <c r="J9" s="0" t="s">
        <v>230</v>
      </c>
      <c r="K9" s="0" t="s">
        <v>231</v>
      </c>
      <c r="L9" s="0" t="s">
        <v>232</v>
      </c>
      <c r="M9" s="0" t="n">
        <v>1</v>
      </c>
      <c r="N9" s="0" t="n">
        <v>1</v>
      </c>
      <c r="O9" s="0" t="n">
        <v>1</v>
      </c>
      <c r="P9" s="0" t="n">
        <v>1</v>
      </c>
      <c r="Q9" s="0" t="n">
        <v>1</v>
      </c>
      <c r="R9" s="0" t="n">
        <v>1</v>
      </c>
      <c r="S9" s="0" t="n">
        <v>1</v>
      </c>
      <c r="T9" s="0" t="n">
        <v>1</v>
      </c>
      <c r="U9" s="0" t="n">
        <v>1</v>
      </c>
      <c r="V9" s="0" t="n">
        <v>1</v>
      </c>
      <c r="W9" s="0" t="n">
        <v>1</v>
      </c>
      <c r="X9" s="0" t="n">
        <v>1</v>
      </c>
      <c r="Y9" s="0" t="n">
        <v>1</v>
      </c>
      <c r="Z9" s="0" t="n">
        <v>1</v>
      </c>
      <c r="AA9" s="0" t="n">
        <v>1</v>
      </c>
      <c r="AB9" s="0" t="n">
        <v>1</v>
      </c>
      <c r="AC9" s="0" t="n">
        <v>1</v>
      </c>
      <c r="AD9" s="0" t="n">
        <v>1</v>
      </c>
      <c r="AE9" s="0" t="n">
        <v>1</v>
      </c>
      <c r="AF9" s="0" t="n">
        <v>1</v>
      </c>
    </row>
    <row r="10" customFormat="false" ht="12.75" hidden="false" customHeight="false" outlineLevel="0" collapsed="false">
      <c r="B10" s="0" t="s">
        <v>241</v>
      </c>
      <c r="C10" s="0" t="s">
        <v>227</v>
      </c>
      <c r="D10" s="0" t="s">
        <v>242</v>
      </c>
      <c r="E10" s="0" t="s">
        <v>227</v>
      </c>
      <c r="F10" s="0" t="s">
        <v>227</v>
      </c>
      <c r="G10" s="0" t="s">
        <v>227</v>
      </c>
      <c r="H10" s="0" t="s">
        <v>228</v>
      </c>
      <c r="I10" s="0" t="s">
        <v>229</v>
      </c>
      <c r="J10" s="0" t="s">
        <v>243</v>
      </c>
      <c r="K10" s="0" t="s">
        <v>244</v>
      </c>
      <c r="L10" s="0" t="s">
        <v>232</v>
      </c>
      <c r="M10" s="0" t="n">
        <v>1</v>
      </c>
      <c r="N10" s="0" t="n">
        <v>1</v>
      </c>
      <c r="O10" s="0" t="n">
        <v>1</v>
      </c>
      <c r="P10" s="0" t="n">
        <v>1</v>
      </c>
      <c r="Q10" s="0" t="n">
        <v>1</v>
      </c>
      <c r="R10" s="0" t="n">
        <v>1</v>
      </c>
      <c r="S10" s="0" t="n">
        <v>1</v>
      </c>
      <c r="T10" s="0" t="n">
        <v>0</v>
      </c>
      <c r="U10" s="0" t="n">
        <v>0</v>
      </c>
      <c r="V10" s="0" t="n">
        <v>1</v>
      </c>
      <c r="W10" s="0" t="n">
        <v>1</v>
      </c>
      <c r="X10" s="0" t="n">
        <v>1</v>
      </c>
      <c r="Y10" s="0" t="n">
        <v>1</v>
      </c>
      <c r="Z10" s="0" t="n">
        <v>0</v>
      </c>
      <c r="AA10" s="0" t="n">
        <v>1</v>
      </c>
      <c r="AB10" s="0" t="n">
        <v>1</v>
      </c>
      <c r="AC10" s="0" t="n">
        <v>1</v>
      </c>
      <c r="AD10" s="0" t="n">
        <v>1</v>
      </c>
      <c r="AE10" s="0" t="n">
        <v>1</v>
      </c>
      <c r="AF10" s="0" t="n">
        <v>0</v>
      </c>
    </row>
    <row r="11" customFormat="false" ht="12.75" hidden="false" customHeight="false" outlineLevel="0" collapsed="false">
      <c r="B11" s="0" t="s">
        <v>245</v>
      </c>
      <c r="C11" s="0" t="s">
        <v>227</v>
      </c>
      <c r="D11" s="0" t="s">
        <v>227</v>
      </c>
      <c r="E11" s="0" t="s">
        <v>227</v>
      </c>
      <c r="F11" s="0" t="s">
        <v>227</v>
      </c>
      <c r="G11" s="0" t="s">
        <v>246</v>
      </c>
    </row>
    <row r="12" customFormat="false" ht="12.75" hidden="false" customHeight="false" outlineLevel="0" collapsed="false">
      <c r="B12" s="0" t="s">
        <v>247</v>
      </c>
      <c r="C12" s="0" t="s">
        <v>227</v>
      </c>
      <c r="D12" s="0" t="s">
        <v>227</v>
      </c>
      <c r="E12" s="0" t="s">
        <v>227</v>
      </c>
      <c r="F12" s="0" t="s">
        <v>227</v>
      </c>
      <c r="G12" s="0" t="s">
        <v>227</v>
      </c>
      <c r="H12" s="0" t="s">
        <v>228</v>
      </c>
      <c r="I12" s="0" t="s">
        <v>229</v>
      </c>
      <c r="J12" s="0" t="s">
        <v>230</v>
      </c>
      <c r="K12" s="0" t="s">
        <v>231</v>
      </c>
      <c r="L12" s="0" t="s">
        <v>232</v>
      </c>
      <c r="M12" s="0" t="n">
        <v>1</v>
      </c>
      <c r="N12" s="0" t="n">
        <v>1</v>
      </c>
      <c r="O12" s="0" t="n">
        <v>1</v>
      </c>
      <c r="P12" s="0" t="n">
        <v>1</v>
      </c>
      <c r="Q12" s="0" t="n">
        <v>1</v>
      </c>
      <c r="R12" s="0" t="n">
        <v>1</v>
      </c>
      <c r="S12" s="0" t="n">
        <v>1</v>
      </c>
      <c r="T12" s="0" t="n">
        <v>1</v>
      </c>
      <c r="U12" s="0" t="n">
        <v>1</v>
      </c>
      <c r="V12" s="0" t="n">
        <v>1</v>
      </c>
      <c r="W12" s="0" t="n">
        <v>1</v>
      </c>
      <c r="X12" s="0" t="n">
        <v>1</v>
      </c>
      <c r="Y12" s="0" t="n">
        <v>1</v>
      </c>
      <c r="Z12" s="0" t="n">
        <v>1</v>
      </c>
      <c r="AA12" s="0" t="n">
        <v>1</v>
      </c>
      <c r="AB12" s="0" t="n">
        <v>1</v>
      </c>
      <c r="AC12" s="0" t="n">
        <v>1</v>
      </c>
      <c r="AD12" s="0" t="n">
        <v>1</v>
      </c>
      <c r="AE12" s="0" t="n">
        <v>1</v>
      </c>
      <c r="AF12" s="0" t="n">
        <v>1</v>
      </c>
    </row>
    <row r="13" customFormat="false" ht="12.75" hidden="false" customHeight="false" outlineLevel="0" collapsed="false">
      <c r="B13" s="0" t="s">
        <v>248</v>
      </c>
      <c r="C13" s="0" t="s">
        <v>227</v>
      </c>
      <c r="D13" s="0" t="s">
        <v>227</v>
      </c>
      <c r="E13" s="0" t="s">
        <v>227</v>
      </c>
      <c r="F13" s="0" t="s">
        <v>227</v>
      </c>
      <c r="G13" s="0" t="s">
        <v>246</v>
      </c>
    </row>
    <row r="14" customFormat="false" ht="12.75" hidden="false" customHeight="false" outlineLevel="0" collapsed="false">
      <c r="B14" s="0" t="s">
        <v>249</v>
      </c>
      <c r="C14" s="0" t="s">
        <v>227</v>
      </c>
      <c r="D14" s="0" t="s">
        <v>227</v>
      </c>
      <c r="E14" s="0" t="s">
        <v>227</v>
      </c>
      <c r="F14" s="0" t="s">
        <v>227</v>
      </c>
      <c r="G14" s="0" t="s">
        <v>227</v>
      </c>
      <c r="H14" s="0" t="s">
        <v>228</v>
      </c>
      <c r="I14" s="0" t="s">
        <v>229</v>
      </c>
      <c r="J14" s="0" t="s">
        <v>230</v>
      </c>
      <c r="K14" s="0" t="s">
        <v>231</v>
      </c>
      <c r="L14" s="0" t="s">
        <v>232</v>
      </c>
      <c r="M14" s="0" t="n">
        <v>1</v>
      </c>
      <c r="N14" s="0" t="n">
        <v>1</v>
      </c>
      <c r="O14" s="0" t="n">
        <v>1</v>
      </c>
      <c r="P14" s="0" t="n">
        <v>1</v>
      </c>
      <c r="Q14" s="0" t="n">
        <v>1</v>
      </c>
      <c r="R14" s="0" t="n">
        <v>1</v>
      </c>
      <c r="S14" s="0" t="n">
        <v>1</v>
      </c>
      <c r="T14" s="0" t="n">
        <v>1</v>
      </c>
      <c r="U14" s="0" t="n">
        <v>1</v>
      </c>
      <c r="V14" s="0" t="n">
        <v>1</v>
      </c>
      <c r="W14" s="0" t="n">
        <v>1</v>
      </c>
      <c r="X14" s="0" t="n">
        <v>1</v>
      </c>
      <c r="Y14" s="0" t="n">
        <v>1</v>
      </c>
      <c r="Z14" s="0" t="n">
        <v>1</v>
      </c>
      <c r="AA14" s="0" t="n">
        <v>1</v>
      </c>
      <c r="AB14" s="0" t="n">
        <v>1</v>
      </c>
      <c r="AC14" s="0" t="n">
        <v>1</v>
      </c>
      <c r="AD14" s="0" t="n">
        <v>1</v>
      </c>
      <c r="AE14" s="0" t="n">
        <v>1</v>
      </c>
      <c r="AF14" s="0" t="n">
        <v>1</v>
      </c>
    </row>
    <row r="15" customFormat="false" ht="12.75" hidden="false" customHeight="false" outlineLevel="0" collapsed="false">
      <c r="B15" s="0" t="s">
        <v>250</v>
      </c>
      <c r="C15" s="0" t="s">
        <v>227</v>
      </c>
      <c r="D15" s="0" t="s">
        <v>227</v>
      </c>
      <c r="E15" s="0" t="s">
        <v>227</v>
      </c>
      <c r="F15" s="0" t="s">
        <v>227</v>
      </c>
      <c r="G15" s="0" t="s">
        <v>227</v>
      </c>
      <c r="H15" s="0" t="s">
        <v>228</v>
      </c>
      <c r="I15" s="0" t="s">
        <v>229</v>
      </c>
      <c r="J15" s="0" t="s">
        <v>251</v>
      </c>
      <c r="K15" s="0" t="s">
        <v>252</v>
      </c>
      <c r="L15" s="0" t="s">
        <v>232</v>
      </c>
      <c r="M15" s="0" t="n">
        <v>1</v>
      </c>
      <c r="N15" s="0" t="n">
        <v>1</v>
      </c>
      <c r="O15" s="0" t="n">
        <v>1</v>
      </c>
      <c r="P15" s="0" t="n">
        <v>1</v>
      </c>
      <c r="Q15" s="0" t="n">
        <v>1</v>
      </c>
      <c r="R15" s="0" t="n">
        <v>1</v>
      </c>
      <c r="S15" s="0" t="n">
        <v>1</v>
      </c>
      <c r="T15" s="0" t="n">
        <v>1</v>
      </c>
      <c r="U15" s="0" t="n">
        <v>1</v>
      </c>
      <c r="V15" s="0" t="n">
        <v>1</v>
      </c>
      <c r="W15" s="0" t="n">
        <v>1</v>
      </c>
      <c r="X15" s="0" t="n">
        <v>1</v>
      </c>
      <c r="Y15" s="0" t="n">
        <v>1</v>
      </c>
      <c r="Z15" s="0" t="n">
        <v>1</v>
      </c>
      <c r="AA15" s="0" t="n">
        <v>1</v>
      </c>
      <c r="AB15" s="0" t="n">
        <v>1</v>
      </c>
      <c r="AC15" s="0" t="n">
        <v>1</v>
      </c>
      <c r="AD15" s="0" t="n">
        <v>1</v>
      </c>
      <c r="AE15" s="0" t="n">
        <v>0</v>
      </c>
      <c r="AF15" s="0" t="n">
        <v>0</v>
      </c>
    </row>
    <row r="16" customFormat="false" ht="12.75" hidden="false" customHeight="false" outlineLevel="0" collapsed="false">
      <c r="B16" s="0" t="s">
        <v>253</v>
      </c>
      <c r="C16" s="0" t="s">
        <v>227</v>
      </c>
      <c r="D16" s="0" t="s">
        <v>227</v>
      </c>
      <c r="E16" s="0" t="s">
        <v>227</v>
      </c>
      <c r="F16" s="0" t="s">
        <v>227</v>
      </c>
      <c r="G16" s="0" t="s">
        <v>227</v>
      </c>
      <c r="H16" s="0" t="s">
        <v>228</v>
      </c>
      <c r="I16" s="0" t="s">
        <v>229</v>
      </c>
      <c r="J16" s="0" t="s">
        <v>230</v>
      </c>
      <c r="K16" s="0" t="s">
        <v>231</v>
      </c>
      <c r="L16" s="0" t="s">
        <v>232</v>
      </c>
      <c r="M16" s="0" t="n">
        <v>1</v>
      </c>
      <c r="N16" s="0" t="n">
        <v>1</v>
      </c>
      <c r="O16" s="0" t="n">
        <v>1</v>
      </c>
      <c r="P16" s="0" t="n">
        <v>1</v>
      </c>
      <c r="Q16" s="0" t="n">
        <v>1</v>
      </c>
      <c r="R16" s="0" t="n">
        <v>1</v>
      </c>
      <c r="S16" s="0" t="n">
        <v>1</v>
      </c>
      <c r="T16" s="0" t="n">
        <v>1</v>
      </c>
      <c r="U16" s="0" t="n">
        <v>1</v>
      </c>
      <c r="V16" s="0" t="n">
        <v>1</v>
      </c>
      <c r="W16" s="0" t="n">
        <v>1</v>
      </c>
      <c r="X16" s="0" t="n">
        <v>1</v>
      </c>
      <c r="Y16" s="0" t="n">
        <v>1</v>
      </c>
      <c r="Z16" s="0" t="n">
        <v>1</v>
      </c>
      <c r="AA16" s="0" t="n">
        <v>1</v>
      </c>
      <c r="AB16" s="0" t="n">
        <v>1</v>
      </c>
      <c r="AC16" s="0" t="n">
        <v>1</v>
      </c>
      <c r="AD16" s="0" t="n">
        <v>1</v>
      </c>
      <c r="AE16" s="0" t="n">
        <v>1</v>
      </c>
      <c r="AF16" s="0" t="n">
        <v>1</v>
      </c>
    </row>
    <row r="17" customFormat="false" ht="12.75" hidden="false" customHeight="false" outlineLevel="0" collapsed="false">
      <c r="B17" s="0" t="s">
        <v>254</v>
      </c>
      <c r="C17" s="0" t="s">
        <v>227</v>
      </c>
      <c r="D17" s="0" t="s">
        <v>242</v>
      </c>
      <c r="E17" s="0" t="s">
        <v>227</v>
      </c>
      <c r="F17" s="0" t="s">
        <v>227</v>
      </c>
      <c r="G17" s="0" t="s">
        <v>227</v>
      </c>
      <c r="H17" s="0" t="s">
        <v>228</v>
      </c>
      <c r="I17" s="0" t="s">
        <v>229</v>
      </c>
      <c r="J17" s="0" t="s">
        <v>230</v>
      </c>
      <c r="K17" s="0" t="s">
        <v>231</v>
      </c>
      <c r="L17" s="0" t="s">
        <v>232</v>
      </c>
      <c r="M17" s="0" t="n">
        <v>1</v>
      </c>
      <c r="N17" s="0" t="n">
        <v>1</v>
      </c>
      <c r="O17" s="0" t="n">
        <v>1</v>
      </c>
      <c r="P17" s="0" t="n">
        <v>1</v>
      </c>
      <c r="Q17" s="0" t="n">
        <v>1</v>
      </c>
      <c r="R17" s="0" t="n">
        <v>1</v>
      </c>
      <c r="S17" s="0" t="n">
        <v>1</v>
      </c>
      <c r="T17" s="0" t="n">
        <v>1</v>
      </c>
      <c r="U17" s="0" t="n">
        <v>1</v>
      </c>
      <c r="V17" s="0" t="n">
        <v>1</v>
      </c>
      <c r="W17" s="0" t="n">
        <v>1</v>
      </c>
      <c r="X17" s="0" t="n">
        <v>1</v>
      </c>
      <c r="Y17" s="0" t="n">
        <v>1</v>
      </c>
      <c r="Z17" s="0" t="n">
        <v>1</v>
      </c>
      <c r="AA17" s="0" t="n">
        <v>1</v>
      </c>
      <c r="AB17" s="0" t="n">
        <v>1</v>
      </c>
      <c r="AC17" s="0" t="n">
        <v>1</v>
      </c>
      <c r="AD17" s="0" t="n">
        <v>1</v>
      </c>
      <c r="AE17" s="0" t="n">
        <v>1</v>
      </c>
      <c r="AF17" s="0" t="n">
        <v>1</v>
      </c>
    </row>
    <row r="18" customFormat="false" ht="12.75" hidden="false" customHeight="false" outlineLevel="0" collapsed="false">
      <c r="B18" s="0" t="s">
        <v>255</v>
      </c>
      <c r="C18" s="0" t="s">
        <v>227</v>
      </c>
      <c r="D18" s="0" t="s">
        <v>227</v>
      </c>
      <c r="E18" s="0" t="s">
        <v>227</v>
      </c>
      <c r="F18" s="0" t="s">
        <v>256</v>
      </c>
      <c r="G18" s="0" t="s">
        <v>227</v>
      </c>
    </row>
    <row r="19" customFormat="false" ht="12.75" hidden="false" customHeight="false" outlineLevel="0" collapsed="false">
      <c r="B19" s="0" t="s">
        <v>257</v>
      </c>
      <c r="C19" s="0" t="s">
        <v>258</v>
      </c>
    </row>
    <row r="20" customFormat="false" ht="12.75" hidden="false" customHeight="false" outlineLevel="0" collapsed="false">
      <c r="B20" s="0" t="s">
        <v>259</v>
      </c>
      <c r="C20" s="0" t="s">
        <v>258</v>
      </c>
    </row>
    <row r="21" customFormat="false" ht="12.75" hidden="false" customHeight="false" outlineLevel="0" collapsed="false">
      <c r="B21" s="0" t="s">
        <v>260</v>
      </c>
      <c r="C21" s="0" t="s">
        <v>227</v>
      </c>
      <c r="D21" s="0" t="s">
        <v>227</v>
      </c>
      <c r="E21" s="0" t="s">
        <v>227</v>
      </c>
      <c r="F21" s="0" t="s">
        <v>227</v>
      </c>
      <c r="G21" s="0" t="s">
        <v>227</v>
      </c>
      <c r="H21" s="0" t="s">
        <v>228</v>
      </c>
      <c r="I21" s="0" t="s">
        <v>229</v>
      </c>
      <c r="J21" s="0" t="s">
        <v>230</v>
      </c>
      <c r="K21" s="0" t="s">
        <v>231</v>
      </c>
      <c r="L21" s="0" t="s">
        <v>232</v>
      </c>
      <c r="M21" s="0" t="n">
        <v>1</v>
      </c>
      <c r="N21" s="0" t="n">
        <v>1</v>
      </c>
      <c r="O21" s="0" t="n">
        <v>1</v>
      </c>
      <c r="P21" s="0" t="n">
        <v>1</v>
      </c>
      <c r="Q21" s="0" t="n">
        <v>1</v>
      </c>
      <c r="R21" s="0" t="n">
        <v>1</v>
      </c>
      <c r="S21" s="0" t="n">
        <v>1</v>
      </c>
      <c r="T21" s="0" t="n">
        <v>1</v>
      </c>
      <c r="U21" s="0" t="n">
        <v>1</v>
      </c>
      <c r="V21" s="0" t="n">
        <v>1</v>
      </c>
      <c r="W21" s="0" t="n">
        <v>1</v>
      </c>
      <c r="X21" s="0" t="n">
        <v>1</v>
      </c>
      <c r="Y21" s="0" t="n">
        <v>1</v>
      </c>
      <c r="Z21" s="0" t="n">
        <v>1</v>
      </c>
      <c r="AA21" s="0" t="n">
        <v>1</v>
      </c>
      <c r="AB21" s="0" t="n">
        <v>1</v>
      </c>
      <c r="AC21" s="0" t="n">
        <v>1</v>
      </c>
      <c r="AD21" s="0" t="n">
        <v>1</v>
      </c>
      <c r="AE21" s="0" t="n">
        <v>1</v>
      </c>
      <c r="AF21" s="0" t="n">
        <v>1</v>
      </c>
    </row>
    <row r="22" customFormat="false" ht="12.75" hidden="false" customHeight="false" outlineLevel="0" collapsed="false">
      <c r="B22" s="0" t="s">
        <v>261</v>
      </c>
      <c r="C22" s="0" t="s">
        <v>227</v>
      </c>
      <c r="D22" s="0" t="s">
        <v>227</v>
      </c>
      <c r="E22" s="0" t="s">
        <v>227</v>
      </c>
      <c r="F22" s="0" t="s">
        <v>227</v>
      </c>
      <c r="G22" s="0" t="s">
        <v>227</v>
      </c>
      <c r="H22" s="0" t="s">
        <v>228</v>
      </c>
      <c r="I22" s="0" t="s">
        <v>229</v>
      </c>
      <c r="J22" s="0" t="s">
        <v>230</v>
      </c>
      <c r="K22" s="0" t="s">
        <v>231</v>
      </c>
      <c r="L22" s="0" t="s">
        <v>232</v>
      </c>
      <c r="M22" s="0" t="n">
        <v>1</v>
      </c>
      <c r="N22" s="0" t="n">
        <v>1</v>
      </c>
      <c r="O22" s="0" t="n">
        <v>1</v>
      </c>
      <c r="P22" s="0" t="n">
        <v>1</v>
      </c>
      <c r="Q22" s="0" t="n">
        <v>1</v>
      </c>
      <c r="R22" s="0" t="n">
        <v>1</v>
      </c>
      <c r="S22" s="0" t="n">
        <v>1</v>
      </c>
      <c r="T22" s="0" t="n">
        <v>1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  <c r="AA22" s="0" t="n">
        <v>1</v>
      </c>
      <c r="AB22" s="0" t="n">
        <v>1</v>
      </c>
      <c r="AC22" s="0" t="n">
        <v>1</v>
      </c>
      <c r="AD22" s="0" t="n">
        <v>1</v>
      </c>
      <c r="AE22" s="0" t="n">
        <v>1</v>
      </c>
      <c r="AF22" s="0" t="n">
        <v>1</v>
      </c>
    </row>
    <row r="23" customFormat="false" ht="12.75" hidden="false" customHeight="false" outlineLevel="0" collapsed="false">
      <c r="B23" s="0" t="s">
        <v>262</v>
      </c>
      <c r="C23" s="0" t="s">
        <v>227</v>
      </c>
      <c r="D23" s="0" t="s">
        <v>227</v>
      </c>
      <c r="E23" s="0" t="s">
        <v>227</v>
      </c>
      <c r="F23" s="0" t="s">
        <v>256</v>
      </c>
      <c r="G23" s="0" t="s">
        <v>227</v>
      </c>
    </row>
    <row r="24" customFormat="false" ht="12.75" hidden="false" customHeight="false" outlineLevel="0" collapsed="false">
      <c r="B24" s="0" t="s">
        <v>263</v>
      </c>
      <c r="C24" s="0" t="s">
        <v>227</v>
      </c>
      <c r="D24" s="0" t="s">
        <v>227</v>
      </c>
      <c r="E24" s="0" t="s">
        <v>227</v>
      </c>
      <c r="F24" s="0" t="s">
        <v>227</v>
      </c>
      <c r="G24" s="0" t="s">
        <v>227</v>
      </c>
      <c r="H24" s="0" t="s">
        <v>228</v>
      </c>
      <c r="I24" s="0" t="s">
        <v>229</v>
      </c>
      <c r="J24" s="0" t="s">
        <v>230</v>
      </c>
      <c r="K24" s="0" t="s">
        <v>231</v>
      </c>
      <c r="L24" s="0" t="s">
        <v>232</v>
      </c>
      <c r="M24" s="0" t="n">
        <v>1</v>
      </c>
      <c r="N24" s="0" t="n">
        <v>1</v>
      </c>
      <c r="O24" s="0" t="n">
        <v>1</v>
      </c>
      <c r="P24" s="0" t="n">
        <v>1</v>
      </c>
      <c r="Q24" s="0" t="n">
        <v>1</v>
      </c>
      <c r="R24" s="0" t="n">
        <v>1</v>
      </c>
      <c r="S24" s="0" t="n">
        <v>1</v>
      </c>
      <c r="T24" s="0" t="n">
        <v>1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1</v>
      </c>
      <c r="AA24" s="0" t="n">
        <v>1</v>
      </c>
      <c r="AB24" s="0" t="n">
        <v>1</v>
      </c>
      <c r="AC24" s="0" t="n">
        <v>1</v>
      </c>
      <c r="AD24" s="0" t="n">
        <v>1</v>
      </c>
      <c r="AE24" s="0" t="n">
        <v>1</v>
      </c>
      <c r="AF24" s="0" t="n">
        <v>1</v>
      </c>
    </row>
    <row r="25" customFormat="false" ht="12.75" hidden="false" customHeight="false" outlineLevel="0" collapsed="false">
      <c r="B25" s="0" t="s">
        <v>264</v>
      </c>
      <c r="C25" s="0" t="s">
        <v>227</v>
      </c>
      <c r="D25" s="0" t="s">
        <v>227</v>
      </c>
      <c r="E25" s="0" t="s">
        <v>227</v>
      </c>
      <c r="F25" s="0" t="s">
        <v>227</v>
      </c>
      <c r="G25" s="0" t="s">
        <v>227</v>
      </c>
      <c r="H25" s="0" t="s">
        <v>228</v>
      </c>
      <c r="I25" s="0" t="s">
        <v>229</v>
      </c>
      <c r="J25" s="0" t="s">
        <v>230</v>
      </c>
      <c r="K25" s="0" t="s">
        <v>231</v>
      </c>
      <c r="L25" s="0" t="s">
        <v>232</v>
      </c>
      <c r="M25" s="0" t="n">
        <v>1</v>
      </c>
      <c r="N25" s="0" t="n">
        <v>1</v>
      </c>
      <c r="O25" s="0" t="n">
        <v>1</v>
      </c>
      <c r="P25" s="0" t="n">
        <v>1</v>
      </c>
      <c r="Q25" s="0" t="n">
        <v>1</v>
      </c>
      <c r="R25" s="0" t="n">
        <v>1</v>
      </c>
      <c r="S25" s="0" t="n">
        <v>1</v>
      </c>
      <c r="T25" s="0" t="n">
        <v>1</v>
      </c>
      <c r="U25" s="0" t="n">
        <v>1</v>
      </c>
      <c r="V25" s="0" t="n">
        <v>1</v>
      </c>
      <c r="W25" s="0" t="n">
        <v>1</v>
      </c>
      <c r="X25" s="0" t="n">
        <v>1</v>
      </c>
      <c r="Y25" s="0" t="n">
        <v>1</v>
      </c>
      <c r="Z25" s="0" t="n">
        <v>1</v>
      </c>
      <c r="AA25" s="0" t="n">
        <v>1</v>
      </c>
      <c r="AB25" s="0" t="n">
        <v>1</v>
      </c>
      <c r="AC25" s="0" t="n">
        <v>1</v>
      </c>
      <c r="AD25" s="0" t="n">
        <v>1</v>
      </c>
      <c r="AE25" s="0" t="n">
        <v>1</v>
      </c>
      <c r="AF25" s="0" t="n">
        <v>1</v>
      </c>
    </row>
    <row r="26" customFormat="false" ht="12.75" hidden="false" customHeight="false" outlineLevel="0" collapsed="false">
      <c r="B26" s="0" t="s">
        <v>265</v>
      </c>
      <c r="C26" s="0" t="s">
        <v>227</v>
      </c>
      <c r="D26" s="0" t="s">
        <v>227</v>
      </c>
      <c r="E26" s="0" t="s">
        <v>227</v>
      </c>
      <c r="F26" s="0" t="s">
        <v>227</v>
      </c>
      <c r="G26" s="0" t="s">
        <v>227</v>
      </c>
      <c r="H26" s="0" t="s">
        <v>228</v>
      </c>
      <c r="I26" s="0" t="s">
        <v>229</v>
      </c>
      <c r="J26" s="0" t="s">
        <v>230</v>
      </c>
      <c r="K26" s="0" t="s">
        <v>231</v>
      </c>
      <c r="L26" s="0" t="s">
        <v>232</v>
      </c>
      <c r="M26" s="0" t="n">
        <v>1</v>
      </c>
      <c r="N26" s="0" t="n">
        <v>1</v>
      </c>
      <c r="O26" s="0" t="n">
        <v>1</v>
      </c>
      <c r="P26" s="0" t="n">
        <v>1</v>
      </c>
      <c r="Q26" s="0" t="n">
        <v>1</v>
      </c>
      <c r="R26" s="0" t="n">
        <v>1</v>
      </c>
      <c r="S26" s="0" t="n">
        <v>1</v>
      </c>
      <c r="T26" s="0" t="n">
        <v>1</v>
      </c>
      <c r="U26" s="0" t="n">
        <v>1</v>
      </c>
      <c r="V26" s="0" t="n">
        <v>1</v>
      </c>
      <c r="W26" s="0" t="n">
        <v>1</v>
      </c>
      <c r="X26" s="0" t="n">
        <v>1</v>
      </c>
      <c r="Y26" s="0" t="n">
        <v>1</v>
      </c>
      <c r="Z26" s="0" t="n">
        <v>1</v>
      </c>
      <c r="AA26" s="0" t="n">
        <v>1</v>
      </c>
      <c r="AB26" s="0" t="n">
        <v>1</v>
      </c>
      <c r="AC26" s="0" t="n">
        <v>1</v>
      </c>
      <c r="AD26" s="0" t="n">
        <v>1</v>
      </c>
      <c r="AE26" s="0" t="n">
        <v>1</v>
      </c>
      <c r="AF26" s="0" t="n">
        <v>1</v>
      </c>
    </row>
    <row r="27" customFormat="false" ht="12.75" hidden="false" customHeight="false" outlineLevel="0" collapsed="false">
      <c r="B27" s="0" t="s">
        <v>266</v>
      </c>
      <c r="C27" s="0" t="s">
        <v>227</v>
      </c>
      <c r="D27" s="0" t="s">
        <v>227</v>
      </c>
      <c r="E27" s="0" t="s">
        <v>227</v>
      </c>
      <c r="F27" s="0" t="s">
        <v>227</v>
      </c>
      <c r="G27" s="0" t="s">
        <v>227</v>
      </c>
      <c r="H27" s="0" t="s">
        <v>228</v>
      </c>
      <c r="I27" s="0" t="s">
        <v>229</v>
      </c>
      <c r="J27" s="0" t="s">
        <v>230</v>
      </c>
      <c r="K27" s="0" t="s">
        <v>231</v>
      </c>
      <c r="L27" s="0" t="s">
        <v>232</v>
      </c>
      <c r="M27" s="0" t="n">
        <v>1</v>
      </c>
      <c r="N27" s="0" t="n">
        <v>1</v>
      </c>
      <c r="O27" s="0" t="n">
        <v>1</v>
      </c>
      <c r="P27" s="0" t="n">
        <v>1</v>
      </c>
      <c r="Q27" s="0" t="n">
        <v>1</v>
      </c>
      <c r="R27" s="0" t="n">
        <v>1</v>
      </c>
      <c r="S27" s="0" t="n">
        <v>1</v>
      </c>
      <c r="T27" s="0" t="n">
        <v>1</v>
      </c>
      <c r="U27" s="0" t="n">
        <v>1</v>
      </c>
      <c r="V27" s="0" t="n">
        <v>1</v>
      </c>
      <c r="W27" s="0" t="n">
        <v>1</v>
      </c>
      <c r="X27" s="0" t="n">
        <v>1</v>
      </c>
      <c r="Y27" s="0" t="n">
        <v>1</v>
      </c>
      <c r="Z27" s="0" t="n">
        <v>1</v>
      </c>
      <c r="AA27" s="0" t="n">
        <v>1</v>
      </c>
      <c r="AB27" s="0" t="n">
        <v>1</v>
      </c>
      <c r="AC27" s="0" t="n">
        <v>1</v>
      </c>
      <c r="AD27" s="0" t="n">
        <v>1</v>
      </c>
      <c r="AE27" s="0" t="n">
        <v>1</v>
      </c>
      <c r="AF27" s="0" t="n">
        <v>1</v>
      </c>
    </row>
    <row r="28" customFormat="false" ht="12.75" hidden="false" customHeight="false" outlineLevel="0" collapsed="false">
      <c r="B28" s="0" t="s">
        <v>267</v>
      </c>
      <c r="C28" s="0" t="s">
        <v>227</v>
      </c>
      <c r="D28" s="0" t="s">
        <v>227</v>
      </c>
      <c r="E28" s="0" t="s">
        <v>227</v>
      </c>
      <c r="F28" s="0" t="s">
        <v>227</v>
      </c>
      <c r="G28" s="0" t="s">
        <v>227</v>
      </c>
      <c r="H28" s="0" t="s">
        <v>228</v>
      </c>
      <c r="I28" s="0" t="s">
        <v>229</v>
      </c>
      <c r="J28" s="0" t="s">
        <v>230</v>
      </c>
      <c r="K28" s="0" t="s">
        <v>231</v>
      </c>
      <c r="L28" s="0" t="s">
        <v>232</v>
      </c>
      <c r="M28" s="0" t="n">
        <v>1</v>
      </c>
      <c r="N28" s="0" t="n">
        <v>1</v>
      </c>
      <c r="O28" s="0" t="n">
        <v>1</v>
      </c>
      <c r="P28" s="0" t="n">
        <v>1</v>
      </c>
      <c r="Q28" s="0" t="n">
        <v>1</v>
      </c>
      <c r="R28" s="0" t="n">
        <v>1</v>
      </c>
      <c r="S28" s="0" t="n">
        <v>1</v>
      </c>
      <c r="T28" s="0" t="n">
        <v>1</v>
      </c>
      <c r="U28" s="0" t="n">
        <v>1</v>
      </c>
      <c r="V28" s="0" t="n">
        <v>1</v>
      </c>
      <c r="W28" s="0" t="n">
        <v>1</v>
      </c>
      <c r="X28" s="0" t="n">
        <v>1</v>
      </c>
      <c r="Y28" s="0" t="n">
        <v>1</v>
      </c>
      <c r="Z28" s="0" t="n">
        <v>1</v>
      </c>
      <c r="AA28" s="0" t="n">
        <v>1</v>
      </c>
      <c r="AB28" s="0" t="n">
        <v>1</v>
      </c>
      <c r="AC28" s="0" t="n">
        <v>1</v>
      </c>
      <c r="AD28" s="0" t="n">
        <v>1</v>
      </c>
      <c r="AE28" s="0" t="n">
        <v>1</v>
      </c>
      <c r="AF28" s="0" t="n">
        <v>1</v>
      </c>
    </row>
    <row r="29" customFormat="false" ht="12.75" hidden="false" customHeight="false" outlineLevel="0" collapsed="false">
      <c r="B29" s="0" t="s">
        <v>268</v>
      </c>
      <c r="C29" s="0" t="s">
        <v>227</v>
      </c>
      <c r="D29" s="0" t="s">
        <v>242</v>
      </c>
      <c r="E29" s="0" t="s">
        <v>227</v>
      </c>
      <c r="F29" s="0" t="s">
        <v>227</v>
      </c>
      <c r="G29" s="0" t="s">
        <v>227</v>
      </c>
      <c r="H29" s="0" t="s">
        <v>228</v>
      </c>
      <c r="I29" s="0" t="s">
        <v>229</v>
      </c>
      <c r="J29" s="0" t="s">
        <v>230</v>
      </c>
      <c r="K29" s="0" t="s">
        <v>231</v>
      </c>
      <c r="L29" s="0" t="s">
        <v>232</v>
      </c>
      <c r="M29" s="0" t="n">
        <v>1</v>
      </c>
      <c r="N29" s="0" t="n">
        <v>1</v>
      </c>
      <c r="O29" s="0" t="n">
        <v>1</v>
      </c>
      <c r="P29" s="0" t="n">
        <v>1</v>
      </c>
      <c r="Q29" s="0" t="n">
        <v>1</v>
      </c>
      <c r="R29" s="0" t="n">
        <v>1</v>
      </c>
      <c r="S29" s="0" t="n">
        <v>1</v>
      </c>
      <c r="T29" s="0" t="n">
        <v>1</v>
      </c>
      <c r="U29" s="0" t="n">
        <v>1</v>
      </c>
      <c r="V29" s="0" t="n">
        <v>1</v>
      </c>
      <c r="W29" s="0" t="n">
        <v>1</v>
      </c>
      <c r="X29" s="0" t="n">
        <v>1</v>
      </c>
      <c r="Y29" s="0" t="n">
        <v>1</v>
      </c>
      <c r="Z29" s="0" t="n">
        <v>1</v>
      </c>
      <c r="AA29" s="0" t="n">
        <v>1</v>
      </c>
      <c r="AB29" s="0" t="n">
        <v>1</v>
      </c>
      <c r="AC29" s="0" t="n">
        <v>1</v>
      </c>
      <c r="AD29" s="0" t="n">
        <v>1</v>
      </c>
      <c r="AE29" s="0" t="n">
        <v>1</v>
      </c>
      <c r="AF29" s="0" t="n">
        <v>1</v>
      </c>
    </row>
    <row r="30" customFormat="false" ht="12.75" hidden="false" customHeight="false" outlineLevel="0" collapsed="false">
      <c r="B30" s="0" t="s">
        <v>269</v>
      </c>
      <c r="C30" s="0" t="s">
        <v>227</v>
      </c>
      <c r="D30" s="0" t="s">
        <v>227</v>
      </c>
      <c r="E30" s="0" t="s">
        <v>227</v>
      </c>
      <c r="F30" s="0" t="s">
        <v>227</v>
      </c>
      <c r="G30" s="0" t="s">
        <v>227</v>
      </c>
      <c r="H30" s="0" t="s">
        <v>228</v>
      </c>
      <c r="I30" s="0" t="s">
        <v>229</v>
      </c>
      <c r="J30" s="0" t="s">
        <v>230</v>
      </c>
      <c r="K30" s="0" t="s">
        <v>231</v>
      </c>
      <c r="L30" s="0" t="s">
        <v>232</v>
      </c>
      <c r="M30" s="0" t="n">
        <v>1</v>
      </c>
      <c r="N30" s="0" t="n">
        <v>1</v>
      </c>
      <c r="O30" s="0" t="n">
        <v>1</v>
      </c>
      <c r="P30" s="0" t="n">
        <v>1</v>
      </c>
      <c r="Q30" s="0" t="n">
        <v>1</v>
      </c>
      <c r="R30" s="0" t="n">
        <v>1</v>
      </c>
      <c r="S30" s="0" t="n">
        <v>1</v>
      </c>
      <c r="T30" s="0" t="n">
        <v>1</v>
      </c>
      <c r="U30" s="0" t="n">
        <v>1</v>
      </c>
      <c r="V30" s="0" t="n">
        <v>1</v>
      </c>
      <c r="W30" s="0" t="n">
        <v>1</v>
      </c>
      <c r="X30" s="0" t="n">
        <v>1</v>
      </c>
      <c r="Y30" s="0" t="n">
        <v>1</v>
      </c>
      <c r="Z30" s="0" t="n">
        <v>1</v>
      </c>
      <c r="AA30" s="0" t="n">
        <v>1</v>
      </c>
      <c r="AB30" s="0" t="n">
        <v>1</v>
      </c>
      <c r="AC30" s="0" t="n">
        <v>1</v>
      </c>
      <c r="AD30" s="0" t="n">
        <v>1</v>
      </c>
      <c r="AE30" s="0" t="n">
        <v>1</v>
      </c>
      <c r="AF30" s="0" t="n">
        <v>1</v>
      </c>
    </row>
    <row r="31" customFormat="false" ht="12.75" hidden="false" customHeight="false" outlineLevel="0" collapsed="false">
      <c r="B31" s="0" t="s">
        <v>270</v>
      </c>
      <c r="C31" s="0" t="s">
        <v>227</v>
      </c>
      <c r="D31" s="0" t="s">
        <v>227</v>
      </c>
      <c r="E31" s="0" t="s">
        <v>227</v>
      </c>
      <c r="F31" s="0" t="s">
        <v>227</v>
      </c>
      <c r="G31" s="0" t="s">
        <v>227</v>
      </c>
      <c r="H31" s="0" t="s">
        <v>228</v>
      </c>
      <c r="I31" s="0" t="s">
        <v>229</v>
      </c>
      <c r="J31" s="0" t="s">
        <v>230</v>
      </c>
      <c r="K31" s="0" t="s">
        <v>231</v>
      </c>
      <c r="L31" s="0" t="s">
        <v>232</v>
      </c>
      <c r="M31" s="0" t="n">
        <v>1</v>
      </c>
      <c r="N31" s="0" t="n">
        <v>1</v>
      </c>
      <c r="O31" s="0" t="n">
        <v>1</v>
      </c>
      <c r="P31" s="0" t="n">
        <v>1</v>
      </c>
      <c r="Q31" s="0" t="n">
        <v>1</v>
      </c>
      <c r="R31" s="0" t="n">
        <v>1</v>
      </c>
      <c r="S31" s="0" t="n">
        <v>1</v>
      </c>
      <c r="T31" s="0" t="n">
        <v>1</v>
      </c>
      <c r="U31" s="0" t="n">
        <v>1</v>
      </c>
      <c r="V31" s="0" t="n">
        <v>1</v>
      </c>
      <c r="W31" s="0" t="n">
        <v>1</v>
      </c>
      <c r="X31" s="0" t="n">
        <v>1</v>
      </c>
      <c r="Y31" s="0" t="n">
        <v>1</v>
      </c>
      <c r="Z31" s="0" t="n">
        <v>1</v>
      </c>
      <c r="AA31" s="0" t="n">
        <v>1</v>
      </c>
      <c r="AB31" s="0" t="n">
        <v>1</v>
      </c>
      <c r="AC31" s="0" t="n">
        <v>1</v>
      </c>
      <c r="AD31" s="0" t="n">
        <v>1</v>
      </c>
      <c r="AE31" s="0" t="n">
        <v>1</v>
      </c>
      <c r="AF31" s="0" t="n">
        <v>1</v>
      </c>
    </row>
    <row r="32" customFormat="false" ht="12.75" hidden="false" customHeight="false" outlineLevel="0" collapsed="false">
      <c r="B32" s="0" t="s">
        <v>271</v>
      </c>
      <c r="C32" s="0" t="s">
        <v>227</v>
      </c>
      <c r="D32" s="0" t="s">
        <v>227</v>
      </c>
      <c r="E32" s="0" t="s">
        <v>227</v>
      </c>
      <c r="F32" s="0" t="s">
        <v>227</v>
      </c>
      <c r="G32" s="0" t="s">
        <v>227</v>
      </c>
      <c r="H32" s="0" t="s">
        <v>228</v>
      </c>
      <c r="I32" s="0" t="s">
        <v>229</v>
      </c>
      <c r="J32" s="0" t="s">
        <v>230</v>
      </c>
      <c r="K32" s="0" t="s">
        <v>231</v>
      </c>
      <c r="L32" s="0" t="s">
        <v>232</v>
      </c>
      <c r="M32" s="0" t="n">
        <v>1</v>
      </c>
      <c r="N32" s="0" t="n">
        <v>1</v>
      </c>
      <c r="O32" s="0" t="n">
        <v>1</v>
      </c>
      <c r="P32" s="0" t="n">
        <v>1</v>
      </c>
      <c r="Q32" s="0" t="n">
        <v>1</v>
      </c>
      <c r="R32" s="0" t="n">
        <v>1</v>
      </c>
      <c r="S32" s="0" t="n">
        <v>1</v>
      </c>
      <c r="T32" s="0" t="n">
        <v>1</v>
      </c>
      <c r="U32" s="0" t="n">
        <v>1</v>
      </c>
      <c r="V32" s="0" t="n">
        <v>1</v>
      </c>
      <c r="W32" s="0" t="n">
        <v>1</v>
      </c>
      <c r="X32" s="0" t="n">
        <v>1</v>
      </c>
      <c r="Y32" s="0" t="n">
        <v>1</v>
      </c>
      <c r="Z32" s="0" t="n">
        <v>1</v>
      </c>
      <c r="AA32" s="0" t="n">
        <v>1</v>
      </c>
      <c r="AB32" s="0" t="n">
        <v>1</v>
      </c>
      <c r="AC32" s="0" t="n">
        <v>1</v>
      </c>
      <c r="AD32" s="0" t="n">
        <v>1</v>
      </c>
      <c r="AE32" s="0" t="n">
        <v>1</v>
      </c>
      <c r="AF32" s="0" t="n">
        <v>1</v>
      </c>
    </row>
    <row r="33" customFormat="false" ht="12.75" hidden="false" customHeight="false" outlineLevel="0" collapsed="false">
      <c r="B33" s="0" t="s">
        <v>272</v>
      </c>
      <c r="C33" s="0" t="s">
        <v>227</v>
      </c>
      <c r="D33" s="0" t="s">
        <v>242</v>
      </c>
      <c r="E33" s="0" t="s">
        <v>227</v>
      </c>
      <c r="F33" s="0" t="s">
        <v>227</v>
      </c>
      <c r="G33" s="0" t="s">
        <v>227</v>
      </c>
      <c r="H33" s="0" t="s">
        <v>228</v>
      </c>
      <c r="I33" s="0" t="s">
        <v>229</v>
      </c>
      <c r="J33" s="0" t="s">
        <v>238</v>
      </c>
      <c r="K33" s="0" t="s">
        <v>239</v>
      </c>
      <c r="L33" s="0" t="s">
        <v>232</v>
      </c>
      <c r="M33" s="0" t="n">
        <v>1</v>
      </c>
      <c r="N33" s="0" t="n">
        <v>1</v>
      </c>
      <c r="O33" s="0" t="n">
        <v>1</v>
      </c>
      <c r="P33" s="0" t="n">
        <v>1</v>
      </c>
      <c r="Q33" s="0" t="n">
        <v>1</v>
      </c>
      <c r="R33" s="0" t="n">
        <v>1</v>
      </c>
      <c r="S33" s="0" t="n">
        <v>1</v>
      </c>
      <c r="T33" s="0" t="n">
        <v>1</v>
      </c>
      <c r="U33" s="0" t="n">
        <v>1</v>
      </c>
      <c r="V33" s="0" t="n">
        <v>1</v>
      </c>
      <c r="W33" s="0" t="n">
        <v>1</v>
      </c>
      <c r="X33" s="0" t="n">
        <v>1</v>
      </c>
      <c r="Y33" s="0" t="n">
        <v>1</v>
      </c>
      <c r="Z33" s="0" t="n">
        <v>0</v>
      </c>
      <c r="AA33" s="0" t="n">
        <v>1</v>
      </c>
      <c r="AB33" s="0" t="n">
        <v>1</v>
      </c>
      <c r="AC33" s="0" t="n">
        <v>1</v>
      </c>
      <c r="AD33" s="0" t="n">
        <v>1</v>
      </c>
      <c r="AE33" s="0" t="n">
        <v>1</v>
      </c>
      <c r="AF33" s="0" t="n">
        <v>1</v>
      </c>
    </row>
    <row r="34" customFormat="false" ht="12.75" hidden="false" customHeight="false" outlineLevel="0" collapsed="false">
      <c r="B34" s="0" t="s">
        <v>273</v>
      </c>
      <c r="C34" s="0" t="s">
        <v>258</v>
      </c>
    </row>
    <row r="35" customFormat="false" ht="12.75" hidden="false" customHeight="false" outlineLevel="0" collapsed="false">
      <c r="B35" s="0" t="s">
        <v>274</v>
      </c>
      <c r="C35" s="0" t="s">
        <v>258</v>
      </c>
    </row>
    <row r="36" customFormat="false" ht="12.75" hidden="false" customHeight="false" outlineLevel="0" collapsed="false">
      <c r="B36" s="0" t="s">
        <v>275</v>
      </c>
      <c r="C36" s="0" t="s">
        <v>227</v>
      </c>
      <c r="D36" s="0" t="s">
        <v>227</v>
      </c>
      <c r="E36" s="0" t="s">
        <v>227</v>
      </c>
      <c r="F36" s="0" t="s">
        <v>227</v>
      </c>
      <c r="G36" s="0" t="s">
        <v>227</v>
      </c>
      <c r="H36" s="0" t="s">
        <v>228</v>
      </c>
      <c r="I36" s="0" t="s">
        <v>229</v>
      </c>
      <c r="J36" s="0" t="s">
        <v>230</v>
      </c>
      <c r="K36" s="0" t="s">
        <v>231</v>
      </c>
      <c r="L36" s="0" t="s">
        <v>232</v>
      </c>
      <c r="M36" s="0" t="n">
        <v>1</v>
      </c>
      <c r="N36" s="0" t="n">
        <v>1</v>
      </c>
      <c r="O36" s="0" t="n">
        <v>1</v>
      </c>
      <c r="P36" s="0" t="n">
        <v>1</v>
      </c>
      <c r="Q36" s="0" t="n">
        <v>1</v>
      </c>
      <c r="R36" s="0" t="n">
        <v>1</v>
      </c>
      <c r="S36" s="0" t="n">
        <v>1</v>
      </c>
      <c r="T36" s="0" t="n">
        <v>1</v>
      </c>
      <c r="U36" s="0" t="n">
        <v>1</v>
      </c>
      <c r="V36" s="0" t="n">
        <v>1</v>
      </c>
      <c r="W36" s="0" t="n">
        <v>1</v>
      </c>
      <c r="X36" s="0" t="n">
        <v>1</v>
      </c>
      <c r="Y36" s="0" t="n">
        <v>1</v>
      </c>
      <c r="Z36" s="0" t="n">
        <v>1</v>
      </c>
      <c r="AA36" s="0" t="n">
        <v>1</v>
      </c>
      <c r="AB36" s="0" t="n">
        <v>1</v>
      </c>
      <c r="AC36" s="0" t="n">
        <v>1</v>
      </c>
      <c r="AD36" s="0" t="n">
        <v>1</v>
      </c>
      <c r="AE36" s="0" t="n">
        <v>1</v>
      </c>
      <c r="AF36" s="0" t="n">
        <v>1</v>
      </c>
    </row>
    <row r="37" customFormat="false" ht="12.75" hidden="false" customHeight="false" outlineLevel="0" collapsed="false">
      <c r="B37" s="0" t="s">
        <v>276</v>
      </c>
      <c r="C37" s="0" t="s">
        <v>227</v>
      </c>
      <c r="D37" s="0" t="s">
        <v>227</v>
      </c>
      <c r="E37" s="0" t="s">
        <v>227</v>
      </c>
      <c r="F37" s="0" t="s">
        <v>227</v>
      </c>
      <c r="G37" s="0" t="s">
        <v>227</v>
      </c>
      <c r="H37" s="0" t="s">
        <v>228</v>
      </c>
      <c r="I37" s="0" t="s">
        <v>229</v>
      </c>
      <c r="J37" s="0" t="s">
        <v>230</v>
      </c>
      <c r="K37" s="0" t="s">
        <v>231</v>
      </c>
      <c r="L37" s="0" t="s">
        <v>232</v>
      </c>
      <c r="M37" s="0" t="n">
        <v>1</v>
      </c>
      <c r="N37" s="0" t="n">
        <v>1</v>
      </c>
      <c r="O37" s="0" t="n">
        <v>1</v>
      </c>
      <c r="P37" s="0" t="n">
        <v>1</v>
      </c>
      <c r="Q37" s="0" t="n">
        <v>1</v>
      </c>
      <c r="R37" s="0" t="n">
        <v>1</v>
      </c>
      <c r="S37" s="0" t="n">
        <v>1</v>
      </c>
      <c r="T37" s="0" t="n">
        <v>1</v>
      </c>
      <c r="U37" s="0" t="n">
        <v>1</v>
      </c>
      <c r="V37" s="0" t="n">
        <v>1</v>
      </c>
      <c r="W37" s="0" t="n">
        <v>1</v>
      </c>
      <c r="X37" s="0" t="n">
        <v>1</v>
      </c>
      <c r="Y37" s="0" t="n">
        <v>1</v>
      </c>
      <c r="Z37" s="0" t="n">
        <v>1</v>
      </c>
      <c r="AA37" s="0" t="n">
        <v>1</v>
      </c>
      <c r="AB37" s="0" t="n">
        <v>1</v>
      </c>
      <c r="AC37" s="0" t="n">
        <v>1</v>
      </c>
      <c r="AD37" s="0" t="n">
        <v>1</v>
      </c>
      <c r="AE37" s="0" t="n">
        <v>1</v>
      </c>
      <c r="AF37" s="0" t="n">
        <v>1</v>
      </c>
    </row>
    <row r="38" customFormat="false" ht="12.75" hidden="false" customHeight="false" outlineLevel="0" collapsed="false">
      <c r="B38" s="0" t="s">
        <v>277</v>
      </c>
      <c r="C38" s="0" t="s">
        <v>227</v>
      </c>
      <c r="D38" s="0" t="s">
        <v>227</v>
      </c>
      <c r="E38" s="0" t="s">
        <v>227</v>
      </c>
      <c r="F38" s="0" t="s">
        <v>227</v>
      </c>
      <c r="G38" s="0" t="s">
        <v>227</v>
      </c>
      <c r="H38" s="0" t="s">
        <v>228</v>
      </c>
      <c r="I38" s="0" t="s">
        <v>229</v>
      </c>
      <c r="J38" s="0" t="s">
        <v>230</v>
      </c>
      <c r="K38" s="0" t="s">
        <v>231</v>
      </c>
      <c r="L38" s="0" t="s">
        <v>232</v>
      </c>
      <c r="M38" s="0" t="n">
        <v>1</v>
      </c>
      <c r="N38" s="0" t="n">
        <v>1</v>
      </c>
      <c r="O38" s="0" t="n">
        <v>1</v>
      </c>
      <c r="P38" s="0" t="n">
        <v>1</v>
      </c>
      <c r="Q38" s="0" t="n">
        <v>1</v>
      </c>
      <c r="R38" s="0" t="n">
        <v>1</v>
      </c>
      <c r="S38" s="0" t="n">
        <v>1</v>
      </c>
      <c r="T38" s="0" t="n">
        <v>1</v>
      </c>
      <c r="U38" s="0" t="n">
        <v>1</v>
      </c>
      <c r="V38" s="0" t="n">
        <v>1</v>
      </c>
      <c r="W38" s="0" t="n">
        <v>1</v>
      </c>
      <c r="X38" s="0" t="n">
        <v>1</v>
      </c>
      <c r="Y38" s="0" t="n">
        <v>1</v>
      </c>
      <c r="Z38" s="0" t="n">
        <v>1</v>
      </c>
      <c r="AA38" s="0" t="n">
        <v>1</v>
      </c>
      <c r="AB38" s="0" t="n">
        <v>1</v>
      </c>
      <c r="AC38" s="0" t="n">
        <v>1</v>
      </c>
      <c r="AD38" s="0" t="n">
        <v>1</v>
      </c>
      <c r="AE38" s="0" t="n">
        <v>1</v>
      </c>
      <c r="AF38" s="0" t="n">
        <v>1</v>
      </c>
    </row>
    <row r="39" customFormat="false" ht="12.75" hidden="false" customHeight="false" outlineLevel="0" collapsed="false">
      <c r="B39" s="0" t="s">
        <v>278</v>
      </c>
      <c r="C39" s="0" t="s">
        <v>227</v>
      </c>
      <c r="D39" s="0" t="s">
        <v>227</v>
      </c>
      <c r="E39" s="0" t="s">
        <v>227</v>
      </c>
      <c r="F39" s="0" t="s">
        <v>227</v>
      </c>
      <c r="G39" s="0" t="s">
        <v>227</v>
      </c>
      <c r="H39" s="0" t="s">
        <v>228</v>
      </c>
      <c r="I39" s="0" t="s">
        <v>229</v>
      </c>
      <c r="J39" s="0" t="s">
        <v>279</v>
      </c>
      <c r="K39" s="0" t="s">
        <v>280</v>
      </c>
      <c r="L39" s="0" t="s">
        <v>232</v>
      </c>
      <c r="M39" s="0" t="n">
        <v>1</v>
      </c>
      <c r="N39" s="0" t="n">
        <v>1</v>
      </c>
      <c r="O39" s="0" t="n">
        <v>1</v>
      </c>
      <c r="P39" s="0" t="n">
        <v>1</v>
      </c>
      <c r="Q39" s="0" t="n">
        <v>1</v>
      </c>
      <c r="R39" s="0" t="n">
        <v>1</v>
      </c>
      <c r="S39" s="0" t="n">
        <v>1</v>
      </c>
      <c r="T39" s="0" t="n">
        <v>1</v>
      </c>
      <c r="U39" s="0" t="n">
        <v>1</v>
      </c>
      <c r="V39" s="0" t="n">
        <v>0</v>
      </c>
      <c r="W39" s="0" t="n">
        <v>1</v>
      </c>
      <c r="X39" s="0" t="n">
        <v>1</v>
      </c>
      <c r="Y39" s="0" t="n">
        <v>0</v>
      </c>
      <c r="Z39" s="0" t="n">
        <v>0</v>
      </c>
      <c r="AA39" s="0" t="n">
        <v>1</v>
      </c>
      <c r="AB39" s="0" t="n">
        <v>1</v>
      </c>
      <c r="AC39" s="0" t="n">
        <v>1</v>
      </c>
      <c r="AD39" s="0" t="n">
        <v>1</v>
      </c>
      <c r="AE39" s="0" t="n">
        <v>0</v>
      </c>
      <c r="AF39" s="0" t="n">
        <v>0</v>
      </c>
    </row>
    <row r="40" customFormat="false" ht="12.75" hidden="false" customHeight="false" outlineLevel="0" collapsed="false">
      <c r="B40" s="0" t="s">
        <v>281</v>
      </c>
      <c r="C40" s="0" t="s">
        <v>227</v>
      </c>
      <c r="D40" s="0" t="s">
        <v>227</v>
      </c>
      <c r="E40" s="0" t="s">
        <v>227</v>
      </c>
      <c r="F40" s="0" t="s">
        <v>227</v>
      </c>
      <c r="G40" s="0" t="s">
        <v>227</v>
      </c>
      <c r="H40" s="0" t="s">
        <v>228</v>
      </c>
      <c r="I40" s="0" t="s">
        <v>229</v>
      </c>
      <c r="J40" s="0" t="s">
        <v>230</v>
      </c>
      <c r="K40" s="0" t="s">
        <v>231</v>
      </c>
      <c r="L40" s="0" t="s">
        <v>232</v>
      </c>
      <c r="M40" s="0" t="n">
        <v>1</v>
      </c>
      <c r="N40" s="0" t="n">
        <v>1</v>
      </c>
      <c r="O40" s="0" t="n">
        <v>1</v>
      </c>
      <c r="P40" s="0" t="n">
        <v>1</v>
      </c>
      <c r="Q40" s="0" t="n">
        <v>1</v>
      </c>
      <c r="R40" s="0" t="n">
        <v>1</v>
      </c>
      <c r="S40" s="0" t="n">
        <v>1</v>
      </c>
      <c r="T40" s="0" t="n">
        <v>1</v>
      </c>
      <c r="U40" s="0" t="n">
        <v>1</v>
      </c>
      <c r="V40" s="0" t="n">
        <v>1</v>
      </c>
      <c r="W40" s="0" t="n">
        <v>1</v>
      </c>
      <c r="X40" s="0" t="n">
        <v>1</v>
      </c>
      <c r="Y40" s="0" t="n">
        <v>1</v>
      </c>
      <c r="Z40" s="0" t="n">
        <v>1</v>
      </c>
      <c r="AA40" s="0" t="n">
        <v>1</v>
      </c>
      <c r="AB40" s="0" t="n">
        <v>1</v>
      </c>
      <c r="AC40" s="0" t="n">
        <v>1</v>
      </c>
      <c r="AD40" s="0" t="n">
        <v>1</v>
      </c>
      <c r="AE40" s="0" t="n">
        <v>1</v>
      </c>
      <c r="AF40" s="0" t="n">
        <v>1</v>
      </c>
    </row>
    <row r="41" customFormat="false" ht="12.75" hidden="false" customHeight="false" outlineLevel="0" collapsed="false">
      <c r="B41" s="0" t="s">
        <v>282</v>
      </c>
      <c r="C41" s="0" t="s">
        <v>258</v>
      </c>
    </row>
    <row r="42" customFormat="false" ht="12.75" hidden="false" customHeight="false" outlineLevel="0" collapsed="false">
      <c r="B42" s="0" t="s">
        <v>283</v>
      </c>
      <c r="C42" s="0" t="s">
        <v>258</v>
      </c>
    </row>
    <row r="43" customFormat="false" ht="12.75" hidden="false" customHeight="false" outlineLevel="0" collapsed="false">
      <c r="B43" s="0" t="s">
        <v>284</v>
      </c>
      <c r="C43" s="0" t="s">
        <v>227</v>
      </c>
      <c r="D43" s="0" t="s">
        <v>227</v>
      </c>
      <c r="E43" s="0" t="s">
        <v>227</v>
      </c>
      <c r="F43" s="0" t="s">
        <v>227</v>
      </c>
      <c r="G43" s="0" t="s">
        <v>227</v>
      </c>
      <c r="H43" s="0" t="s">
        <v>228</v>
      </c>
      <c r="I43" s="0" t="s">
        <v>229</v>
      </c>
      <c r="J43" s="0" t="s">
        <v>230</v>
      </c>
      <c r="K43" s="0" t="s">
        <v>231</v>
      </c>
      <c r="L43" s="0" t="s">
        <v>232</v>
      </c>
      <c r="M43" s="0" t="n">
        <v>1</v>
      </c>
      <c r="N43" s="0" t="n">
        <v>1</v>
      </c>
      <c r="O43" s="0" t="n">
        <v>1</v>
      </c>
      <c r="P43" s="0" t="n">
        <v>1</v>
      </c>
      <c r="Q43" s="0" t="n">
        <v>1</v>
      </c>
      <c r="R43" s="0" t="n">
        <v>1</v>
      </c>
      <c r="S43" s="0" t="n">
        <v>1</v>
      </c>
      <c r="T43" s="0" t="n">
        <v>1</v>
      </c>
      <c r="U43" s="0" t="n">
        <v>1</v>
      </c>
      <c r="V43" s="0" t="n">
        <v>1</v>
      </c>
      <c r="W43" s="0" t="n">
        <v>1</v>
      </c>
      <c r="X43" s="0" t="n">
        <v>1</v>
      </c>
      <c r="Y43" s="0" t="n">
        <v>1</v>
      </c>
      <c r="Z43" s="0" t="n">
        <v>1</v>
      </c>
      <c r="AA43" s="0" t="n">
        <v>1</v>
      </c>
      <c r="AB43" s="0" t="n">
        <v>1</v>
      </c>
      <c r="AC43" s="0" t="n">
        <v>1</v>
      </c>
      <c r="AD43" s="0" t="n">
        <v>1</v>
      </c>
      <c r="AE43" s="0" t="n">
        <v>1</v>
      </c>
      <c r="AF43" s="0" t="n">
        <v>1</v>
      </c>
    </row>
    <row r="44" customFormat="false" ht="12.75" hidden="false" customHeight="false" outlineLevel="0" collapsed="false">
      <c r="B44" s="0" t="s">
        <v>285</v>
      </c>
      <c r="C44" s="0" t="s">
        <v>227</v>
      </c>
      <c r="D44" s="0" t="s">
        <v>227</v>
      </c>
      <c r="E44" s="0" t="s">
        <v>227</v>
      </c>
      <c r="F44" s="0" t="s">
        <v>227</v>
      </c>
      <c r="G44" s="0" t="s">
        <v>227</v>
      </c>
      <c r="H44" s="0" t="s">
        <v>228</v>
      </c>
      <c r="I44" s="0" t="s">
        <v>229</v>
      </c>
      <c r="J44" s="0" t="s">
        <v>230</v>
      </c>
      <c r="K44" s="0" t="s">
        <v>231</v>
      </c>
      <c r="L44" s="0" t="s">
        <v>232</v>
      </c>
      <c r="M44" s="0" t="n">
        <v>1</v>
      </c>
      <c r="N44" s="0" t="n">
        <v>1</v>
      </c>
      <c r="O44" s="0" t="n">
        <v>1</v>
      </c>
      <c r="P44" s="0" t="n">
        <v>1</v>
      </c>
      <c r="Q44" s="0" t="n">
        <v>1</v>
      </c>
      <c r="R44" s="0" t="n">
        <v>1</v>
      </c>
      <c r="S44" s="0" t="n">
        <v>1</v>
      </c>
      <c r="T44" s="0" t="n">
        <v>1</v>
      </c>
      <c r="U44" s="0" t="n">
        <v>1</v>
      </c>
      <c r="V44" s="0" t="n">
        <v>1</v>
      </c>
      <c r="W44" s="0" t="n">
        <v>1</v>
      </c>
      <c r="X44" s="0" t="n">
        <v>1</v>
      </c>
      <c r="Y44" s="0" t="n">
        <v>1</v>
      </c>
      <c r="Z44" s="0" t="n">
        <v>1</v>
      </c>
      <c r="AA44" s="0" t="n">
        <v>1</v>
      </c>
      <c r="AB44" s="0" t="n">
        <v>1</v>
      </c>
      <c r="AC44" s="0" t="n">
        <v>1</v>
      </c>
      <c r="AD44" s="0" t="n">
        <v>1</v>
      </c>
      <c r="AE44" s="0" t="n">
        <v>1</v>
      </c>
      <c r="AF44" s="0" t="n">
        <v>1</v>
      </c>
    </row>
    <row r="45" customFormat="false" ht="12.75" hidden="false" customHeight="false" outlineLevel="0" collapsed="false">
      <c r="B45" s="0" t="s">
        <v>286</v>
      </c>
      <c r="C45" s="0" t="s">
        <v>227</v>
      </c>
      <c r="D45" s="0" t="s">
        <v>227</v>
      </c>
      <c r="E45" s="0" t="s">
        <v>227</v>
      </c>
      <c r="F45" s="0" t="s">
        <v>256</v>
      </c>
      <c r="G45" s="0" t="s">
        <v>227</v>
      </c>
    </row>
    <row r="46" customFormat="false" ht="12.75" hidden="false" customHeight="false" outlineLevel="0" collapsed="false">
      <c r="B46" s="0" t="s">
        <v>287</v>
      </c>
      <c r="C46" s="0" t="s">
        <v>227</v>
      </c>
      <c r="D46" s="0" t="s">
        <v>227</v>
      </c>
      <c r="E46" s="0" t="s">
        <v>227</v>
      </c>
      <c r="F46" s="0" t="s">
        <v>227</v>
      </c>
      <c r="G46" s="0" t="s">
        <v>227</v>
      </c>
      <c r="H46" s="0" t="s">
        <v>228</v>
      </c>
      <c r="I46" s="0" t="s">
        <v>229</v>
      </c>
      <c r="J46" s="0" t="s">
        <v>230</v>
      </c>
      <c r="K46" s="0" t="s">
        <v>231</v>
      </c>
      <c r="L46" s="0" t="s">
        <v>232</v>
      </c>
      <c r="M46" s="0" t="n">
        <v>1</v>
      </c>
      <c r="N46" s="0" t="n">
        <v>1</v>
      </c>
      <c r="O46" s="0" t="n">
        <v>1</v>
      </c>
      <c r="P46" s="0" t="n">
        <v>1</v>
      </c>
      <c r="Q46" s="0" t="n">
        <v>1</v>
      </c>
      <c r="R46" s="0" t="n">
        <v>1</v>
      </c>
      <c r="S46" s="0" t="n">
        <v>1</v>
      </c>
      <c r="T46" s="0" t="n">
        <v>1</v>
      </c>
      <c r="U46" s="0" t="n">
        <v>1</v>
      </c>
      <c r="V46" s="0" t="n">
        <v>1</v>
      </c>
      <c r="W46" s="0" t="n">
        <v>1</v>
      </c>
      <c r="X46" s="0" t="n">
        <v>1</v>
      </c>
      <c r="Y46" s="0" t="n">
        <v>1</v>
      </c>
      <c r="Z46" s="0" t="n">
        <v>1</v>
      </c>
      <c r="AA46" s="0" t="n">
        <v>1</v>
      </c>
      <c r="AB46" s="0" t="n">
        <v>1</v>
      </c>
      <c r="AC46" s="0" t="n">
        <v>1</v>
      </c>
      <c r="AD46" s="0" t="n">
        <v>1</v>
      </c>
      <c r="AE46" s="0" t="n">
        <v>1</v>
      </c>
      <c r="AF46" s="0" t="n">
        <v>1</v>
      </c>
    </row>
    <row r="47" customFormat="false" ht="12.75" hidden="false" customHeight="false" outlineLevel="0" collapsed="false">
      <c r="B47" s="0" t="s">
        <v>288</v>
      </c>
      <c r="C47" s="0" t="s">
        <v>227</v>
      </c>
      <c r="D47" s="0" t="s">
        <v>227</v>
      </c>
      <c r="E47" s="0" t="s">
        <v>227</v>
      </c>
      <c r="F47" s="0" t="s">
        <v>256</v>
      </c>
      <c r="G47" s="0" t="s">
        <v>227</v>
      </c>
    </row>
    <row r="48" customFormat="false" ht="12.75" hidden="false" customHeight="false" outlineLevel="0" collapsed="false">
      <c r="B48" s="0" t="s">
        <v>289</v>
      </c>
      <c r="C48" s="0" t="s">
        <v>227</v>
      </c>
      <c r="D48" s="0" t="s">
        <v>227</v>
      </c>
      <c r="E48" s="0" t="s">
        <v>227</v>
      </c>
      <c r="F48" s="0" t="s">
        <v>227</v>
      </c>
      <c r="G48" s="0" t="s">
        <v>227</v>
      </c>
      <c r="H48" s="0" t="s">
        <v>228</v>
      </c>
      <c r="I48" s="0" t="s">
        <v>229</v>
      </c>
      <c r="J48" s="0" t="s">
        <v>230</v>
      </c>
      <c r="K48" s="0" t="s">
        <v>231</v>
      </c>
      <c r="L48" s="0" t="s">
        <v>232</v>
      </c>
      <c r="M48" s="0" t="n">
        <v>1</v>
      </c>
      <c r="N48" s="0" t="n">
        <v>1</v>
      </c>
      <c r="O48" s="0" t="n">
        <v>1</v>
      </c>
      <c r="P48" s="0" t="n">
        <v>1</v>
      </c>
      <c r="Q48" s="0" t="n">
        <v>1</v>
      </c>
      <c r="R48" s="0" t="n">
        <v>1</v>
      </c>
      <c r="S48" s="0" t="n">
        <v>1</v>
      </c>
      <c r="T48" s="0" t="n">
        <v>1</v>
      </c>
      <c r="U48" s="0" t="n">
        <v>1</v>
      </c>
      <c r="V48" s="0" t="n">
        <v>1</v>
      </c>
      <c r="W48" s="0" t="n">
        <v>1</v>
      </c>
      <c r="X48" s="0" t="n">
        <v>1</v>
      </c>
      <c r="Y48" s="0" t="n">
        <v>1</v>
      </c>
      <c r="Z48" s="0" t="n">
        <v>1</v>
      </c>
      <c r="AA48" s="0" t="n">
        <v>1</v>
      </c>
      <c r="AB48" s="0" t="n">
        <v>1</v>
      </c>
      <c r="AC48" s="0" t="n">
        <v>1</v>
      </c>
      <c r="AD48" s="0" t="n">
        <v>1</v>
      </c>
      <c r="AE48" s="0" t="n">
        <v>1</v>
      </c>
      <c r="AF48" s="0" t="n">
        <v>1</v>
      </c>
    </row>
    <row r="49" customFormat="false" ht="12.75" hidden="false" customHeight="false" outlineLevel="0" collapsed="false">
      <c r="B49" s="0" t="s">
        <v>290</v>
      </c>
      <c r="C49" s="0" t="s">
        <v>227</v>
      </c>
      <c r="D49" s="0" t="s">
        <v>227</v>
      </c>
      <c r="E49" s="0" t="s">
        <v>227</v>
      </c>
      <c r="F49" s="0" t="s">
        <v>227</v>
      </c>
      <c r="G49" s="0" t="s">
        <v>227</v>
      </c>
      <c r="H49" s="0" t="s">
        <v>228</v>
      </c>
      <c r="I49" s="0" t="s">
        <v>229</v>
      </c>
      <c r="J49" s="0" t="s">
        <v>230</v>
      </c>
      <c r="K49" s="0" t="s">
        <v>231</v>
      </c>
      <c r="L49" s="0" t="s">
        <v>232</v>
      </c>
      <c r="M49" s="0" t="n">
        <v>1</v>
      </c>
      <c r="N49" s="0" t="n">
        <v>1</v>
      </c>
      <c r="O49" s="0" t="n">
        <v>1</v>
      </c>
      <c r="P49" s="0" t="n">
        <v>1</v>
      </c>
      <c r="Q49" s="0" t="n">
        <v>1</v>
      </c>
      <c r="R49" s="0" t="n">
        <v>1</v>
      </c>
      <c r="S49" s="0" t="n">
        <v>1</v>
      </c>
      <c r="T49" s="0" t="n">
        <v>1</v>
      </c>
      <c r="U49" s="0" t="n">
        <v>1</v>
      </c>
      <c r="V49" s="0" t="n">
        <v>1</v>
      </c>
      <c r="W49" s="0" t="n">
        <v>1</v>
      </c>
      <c r="X49" s="0" t="n">
        <v>1</v>
      </c>
      <c r="Y49" s="0" t="n">
        <v>1</v>
      </c>
      <c r="Z49" s="0" t="n">
        <v>1</v>
      </c>
      <c r="AA49" s="0" t="n">
        <v>1</v>
      </c>
      <c r="AB49" s="0" t="n">
        <v>1</v>
      </c>
      <c r="AC49" s="0" t="n">
        <v>1</v>
      </c>
      <c r="AD49" s="0" t="n">
        <v>1</v>
      </c>
      <c r="AE49" s="0" t="n">
        <v>1</v>
      </c>
      <c r="AF49" s="0" t="n">
        <v>1</v>
      </c>
    </row>
    <row r="50" customFormat="false" ht="12.75" hidden="false" customHeight="false" outlineLevel="0" collapsed="false">
      <c r="B50" s="0" t="s">
        <v>291</v>
      </c>
      <c r="C50" s="0" t="s">
        <v>258</v>
      </c>
    </row>
    <row r="51" customFormat="false" ht="12.75" hidden="false" customHeight="false" outlineLevel="0" collapsed="false">
      <c r="B51" s="0" t="s">
        <v>292</v>
      </c>
      <c r="C51" s="0" t="s">
        <v>227</v>
      </c>
      <c r="D51" s="0" t="s">
        <v>227</v>
      </c>
      <c r="E51" s="0" t="s">
        <v>227</v>
      </c>
      <c r="F51" s="0" t="s">
        <v>227</v>
      </c>
      <c r="G51" s="0" t="s">
        <v>227</v>
      </c>
      <c r="H51" s="0" t="s">
        <v>228</v>
      </c>
      <c r="I51" s="0" t="s">
        <v>229</v>
      </c>
      <c r="J51" s="0" t="s">
        <v>230</v>
      </c>
      <c r="K51" s="0" t="s">
        <v>231</v>
      </c>
      <c r="L51" s="0" t="s">
        <v>232</v>
      </c>
      <c r="M51" s="0" t="n">
        <v>1</v>
      </c>
      <c r="N51" s="0" t="n">
        <v>1</v>
      </c>
      <c r="O51" s="0" t="n">
        <v>1</v>
      </c>
      <c r="P51" s="0" t="n">
        <v>1</v>
      </c>
      <c r="Q51" s="0" t="n">
        <v>1</v>
      </c>
      <c r="R51" s="0" t="n">
        <v>1</v>
      </c>
      <c r="S51" s="0" t="n">
        <v>1</v>
      </c>
      <c r="T51" s="0" t="n">
        <v>1</v>
      </c>
      <c r="U51" s="0" t="n">
        <v>1</v>
      </c>
      <c r="V51" s="0" t="n">
        <v>1</v>
      </c>
      <c r="W51" s="0" t="n">
        <v>1</v>
      </c>
      <c r="X51" s="0" t="n">
        <v>1</v>
      </c>
      <c r="Y51" s="0" t="n">
        <v>1</v>
      </c>
      <c r="Z51" s="0" t="n">
        <v>1</v>
      </c>
      <c r="AA51" s="0" t="n">
        <v>1</v>
      </c>
      <c r="AB51" s="0" t="n">
        <v>1</v>
      </c>
      <c r="AC51" s="0" t="n">
        <v>1</v>
      </c>
      <c r="AD51" s="0" t="n">
        <v>1</v>
      </c>
      <c r="AE51" s="0" t="n">
        <v>1</v>
      </c>
      <c r="AF51" s="0" t="n">
        <v>1</v>
      </c>
    </row>
    <row r="52" customFormat="false" ht="12.75" hidden="false" customHeight="false" outlineLevel="0" collapsed="false">
      <c r="B52" s="0" t="s">
        <v>293</v>
      </c>
      <c r="C52" s="0" t="s">
        <v>227</v>
      </c>
      <c r="D52" s="0" t="s">
        <v>227</v>
      </c>
      <c r="E52" s="0" t="s">
        <v>227</v>
      </c>
      <c r="F52" s="0" t="s">
        <v>227</v>
      </c>
      <c r="G52" s="0" t="s">
        <v>227</v>
      </c>
      <c r="H52" s="0" t="s">
        <v>228</v>
      </c>
      <c r="I52" s="0" t="s">
        <v>229</v>
      </c>
      <c r="J52" s="0" t="s">
        <v>230</v>
      </c>
      <c r="K52" s="0" t="s">
        <v>231</v>
      </c>
      <c r="L52" s="0" t="s">
        <v>232</v>
      </c>
      <c r="M52" s="0" t="n">
        <v>1</v>
      </c>
      <c r="N52" s="0" t="n">
        <v>1</v>
      </c>
      <c r="O52" s="0" t="n">
        <v>1</v>
      </c>
      <c r="P52" s="0" t="n">
        <v>1</v>
      </c>
      <c r="Q52" s="0" t="n">
        <v>1</v>
      </c>
      <c r="R52" s="0" t="n">
        <v>1</v>
      </c>
      <c r="S52" s="0" t="n">
        <v>1</v>
      </c>
      <c r="T52" s="0" t="n">
        <v>1</v>
      </c>
      <c r="U52" s="0" t="n">
        <v>1</v>
      </c>
      <c r="V52" s="0" t="n">
        <v>1</v>
      </c>
      <c r="W52" s="0" t="n">
        <v>1</v>
      </c>
      <c r="X52" s="0" t="n">
        <v>1</v>
      </c>
      <c r="Y52" s="0" t="n">
        <v>1</v>
      </c>
      <c r="Z52" s="0" t="n">
        <v>1</v>
      </c>
      <c r="AA52" s="0" t="n">
        <v>1</v>
      </c>
      <c r="AB52" s="0" t="n">
        <v>1</v>
      </c>
      <c r="AC52" s="0" t="n">
        <v>1</v>
      </c>
      <c r="AD52" s="0" t="n">
        <v>1</v>
      </c>
      <c r="AE52" s="0" t="n">
        <v>1</v>
      </c>
      <c r="AF52" s="0" t="n">
        <v>1</v>
      </c>
    </row>
    <row r="53" customFormat="false" ht="12.75" hidden="false" customHeight="false" outlineLevel="0" collapsed="false">
      <c r="B53" s="0" t="s">
        <v>294</v>
      </c>
      <c r="C53" s="0" t="s">
        <v>227</v>
      </c>
      <c r="D53" s="0" t="s">
        <v>227</v>
      </c>
      <c r="E53" s="0" t="s">
        <v>295</v>
      </c>
      <c r="F53" s="0" t="s">
        <v>227</v>
      </c>
      <c r="G53" s="0" t="s">
        <v>227</v>
      </c>
      <c r="H53" s="0" t="s">
        <v>228</v>
      </c>
      <c r="I53" s="0" t="s">
        <v>229</v>
      </c>
      <c r="J53" s="0" t="s">
        <v>230</v>
      </c>
      <c r="K53" s="0" t="s">
        <v>231</v>
      </c>
      <c r="L53" s="0" t="s">
        <v>232</v>
      </c>
      <c r="M53" s="0" t="n">
        <v>1</v>
      </c>
      <c r="N53" s="0" t="n">
        <v>1</v>
      </c>
      <c r="O53" s="0" t="n">
        <v>1</v>
      </c>
      <c r="P53" s="0" t="n">
        <v>1</v>
      </c>
      <c r="Q53" s="0" t="n">
        <v>1</v>
      </c>
      <c r="R53" s="0" t="n">
        <v>1</v>
      </c>
      <c r="S53" s="0" t="n">
        <v>1</v>
      </c>
      <c r="T53" s="0" t="n">
        <v>1</v>
      </c>
      <c r="U53" s="0" t="n">
        <v>1</v>
      </c>
      <c r="V53" s="0" t="n">
        <v>1</v>
      </c>
      <c r="W53" s="0" t="n">
        <v>1</v>
      </c>
      <c r="X53" s="0" t="n">
        <v>1</v>
      </c>
      <c r="Y53" s="0" t="n">
        <v>1</v>
      </c>
      <c r="Z53" s="0" t="n">
        <v>1</v>
      </c>
      <c r="AA53" s="0" t="n">
        <v>1</v>
      </c>
      <c r="AB53" s="0" t="n">
        <v>1</v>
      </c>
      <c r="AC53" s="0" t="n">
        <v>1</v>
      </c>
      <c r="AD53" s="0" t="n">
        <v>1</v>
      </c>
      <c r="AE53" s="0" t="n">
        <v>1</v>
      </c>
      <c r="AF53" s="0" t="n">
        <v>1</v>
      </c>
    </row>
    <row r="54" customFormat="false" ht="12.75" hidden="false" customHeight="false" outlineLevel="0" collapsed="false">
      <c r="B54" s="0" t="s">
        <v>296</v>
      </c>
      <c r="C54" s="0" t="s">
        <v>227</v>
      </c>
      <c r="D54" s="0" t="s">
        <v>227</v>
      </c>
      <c r="E54" s="0" t="s">
        <v>227</v>
      </c>
      <c r="F54" s="0" t="s">
        <v>256</v>
      </c>
      <c r="G54" s="0" t="s">
        <v>227</v>
      </c>
    </row>
    <row r="55" customFormat="false" ht="12.75" hidden="false" customHeight="false" outlineLevel="0" collapsed="false">
      <c r="B55" s="0" t="s">
        <v>297</v>
      </c>
      <c r="C55" s="0" t="s">
        <v>227</v>
      </c>
      <c r="D55" s="0" t="s">
        <v>227</v>
      </c>
      <c r="E55" s="0" t="s">
        <v>227</v>
      </c>
      <c r="F55" s="0" t="s">
        <v>256</v>
      </c>
      <c r="G55" s="0" t="s">
        <v>227</v>
      </c>
    </row>
    <row r="56" customFormat="false" ht="12.75" hidden="false" customHeight="false" outlineLevel="0" collapsed="false">
      <c r="B56" s="0" t="s">
        <v>298</v>
      </c>
      <c r="C56" s="0" t="s">
        <v>227</v>
      </c>
      <c r="D56" s="0" t="s">
        <v>227</v>
      </c>
      <c r="E56" s="0" t="s">
        <v>227</v>
      </c>
      <c r="F56" s="0" t="s">
        <v>227</v>
      </c>
      <c r="G56" s="0" t="s">
        <v>227</v>
      </c>
      <c r="H56" s="0" t="s">
        <v>228</v>
      </c>
      <c r="I56" s="0" t="s">
        <v>229</v>
      </c>
      <c r="J56" s="0" t="s">
        <v>230</v>
      </c>
      <c r="K56" s="0" t="s">
        <v>231</v>
      </c>
      <c r="L56" s="0" t="s">
        <v>232</v>
      </c>
      <c r="M56" s="0" t="n">
        <v>1</v>
      </c>
      <c r="N56" s="0" t="n">
        <v>1</v>
      </c>
      <c r="O56" s="0" t="n">
        <v>1</v>
      </c>
      <c r="P56" s="0" t="n">
        <v>1</v>
      </c>
      <c r="Q56" s="0" t="n">
        <v>1</v>
      </c>
      <c r="R56" s="0" t="n">
        <v>1</v>
      </c>
      <c r="S56" s="0" t="n">
        <v>1</v>
      </c>
      <c r="T56" s="0" t="n">
        <v>1</v>
      </c>
      <c r="U56" s="0" t="n">
        <v>1</v>
      </c>
      <c r="V56" s="0" t="n">
        <v>1</v>
      </c>
      <c r="W56" s="0" t="n">
        <v>1</v>
      </c>
      <c r="X56" s="0" t="n">
        <v>1</v>
      </c>
      <c r="Y56" s="0" t="n">
        <v>1</v>
      </c>
      <c r="Z56" s="0" t="n">
        <v>1</v>
      </c>
      <c r="AA56" s="0" t="n">
        <v>1</v>
      </c>
      <c r="AB56" s="0" t="n">
        <v>1</v>
      </c>
      <c r="AC56" s="0" t="n">
        <v>1</v>
      </c>
      <c r="AD56" s="0" t="n">
        <v>1</v>
      </c>
      <c r="AE56" s="0" t="n">
        <v>1</v>
      </c>
      <c r="AF56" s="0" t="n">
        <v>1</v>
      </c>
    </row>
    <row r="57" customFormat="false" ht="12.75" hidden="false" customHeight="false" outlineLevel="0" collapsed="false">
      <c r="B57" s="0" t="s">
        <v>299</v>
      </c>
      <c r="C57" s="0" t="s">
        <v>258</v>
      </c>
    </row>
    <row r="58" customFormat="false" ht="12.75" hidden="false" customHeight="false" outlineLevel="0" collapsed="false">
      <c r="B58" s="0" t="s">
        <v>300</v>
      </c>
      <c r="C58" s="0" t="s">
        <v>227</v>
      </c>
      <c r="D58" s="0" t="s">
        <v>227</v>
      </c>
      <c r="E58" s="0" t="s">
        <v>295</v>
      </c>
      <c r="F58" s="0" t="s">
        <v>227</v>
      </c>
      <c r="G58" s="0" t="s">
        <v>227</v>
      </c>
      <c r="H58" s="0" t="s">
        <v>228</v>
      </c>
      <c r="I58" s="0" t="s">
        <v>229</v>
      </c>
      <c r="J58" s="0" t="s">
        <v>230</v>
      </c>
      <c r="K58" s="0" t="s">
        <v>231</v>
      </c>
      <c r="L58" s="0" t="s">
        <v>232</v>
      </c>
      <c r="M58" s="0" t="n">
        <v>1</v>
      </c>
      <c r="N58" s="0" t="n">
        <v>1</v>
      </c>
      <c r="O58" s="0" t="n">
        <v>1</v>
      </c>
      <c r="P58" s="0" t="n">
        <v>1</v>
      </c>
      <c r="Q58" s="0" t="n">
        <v>1</v>
      </c>
      <c r="R58" s="0" t="n">
        <v>1</v>
      </c>
      <c r="S58" s="0" t="n">
        <v>1</v>
      </c>
      <c r="T58" s="0" t="n">
        <v>1</v>
      </c>
      <c r="U58" s="0" t="n">
        <v>1</v>
      </c>
      <c r="V58" s="0" t="n">
        <v>1</v>
      </c>
      <c r="W58" s="0" t="n">
        <v>1</v>
      </c>
      <c r="X58" s="0" t="n">
        <v>1</v>
      </c>
      <c r="Y58" s="0" t="n">
        <v>1</v>
      </c>
      <c r="Z58" s="0" t="n">
        <v>1</v>
      </c>
      <c r="AA58" s="0" t="n">
        <v>1</v>
      </c>
      <c r="AB58" s="0" t="n">
        <v>1</v>
      </c>
      <c r="AC58" s="0" t="n">
        <v>1</v>
      </c>
      <c r="AD58" s="0" t="n">
        <v>1</v>
      </c>
      <c r="AE58" s="0" t="n">
        <v>1</v>
      </c>
      <c r="AF58" s="0" t="n">
        <v>1</v>
      </c>
    </row>
    <row r="59" customFormat="false" ht="12.75" hidden="false" customHeight="false" outlineLevel="0" collapsed="false">
      <c r="B59" s="0" t="s">
        <v>301</v>
      </c>
      <c r="C59" s="0" t="s">
        <v>227</v>
      </c>
      <c r="D59" s="0" t="s">
        <v>227</v>
      </c>
      <c r="E59" s="0" t="s">
        <v>227</v>
      </c>
      <c r="F59" s="0" t="s">
        <v>227</v>
      </c>
      <c r="G59" s="0" t="s">
        <v>227</v>
      </c>
      <c r="H59" s="0" t="s">
        <v>228</v>
      </c>
      <c r="I59" s="0" t="s">
        <v>229</v>
      </c>
      <c r="J59" s="0" t="s">
        <v>230</v>
      </c>
      <c r="K59" s="0" t="s">
        <v>231</v>
      </c>
      <c r="L59" s="0" t="s">
        <v>232</v>
      </c>
      <c r="M59" s="0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0" t="n">
        <v>1</v>
      </c>
      <c r="S59" s="0" t="n">
        <v>1</v>
      </c>
      <c r="T59" s="0" t="n">
        <v>1</v>
      </c>
      <c r="U59" s="0" t="n">
        <v>1</v>
      </c>
      <c r="V59" s="0" t="n">
        <v>1</v>
      </c>
      <c r="W59" s="0" t="n">
        <v>1</v>
      </c>
      <c r="X59" s="0" t="n">
        <v>1</v>
      </c>
      <c r="Y59" s="0" t="n">
        <v>1</v>
      </c>
      <c r="Z59" s="0" t="n">
        <v>1</v>
      </c>
      <c r="AA59" s="0" t="n">
        <v>1</v>
      </c>
      <c r="AB59" s="0" t="n">
        <v>1</v>
      </c>
      <c r="AC59" s="0" t="n">
        <v>1</v>
      </c>
      <c r="AD59" s="0" t="n">
        <v>1</v>
      </c>
      <c r="AE59" s="0" t="n">
        <v>1</v>
      </c>
      <c r="AF59" s="0" t="n">
        <v>1</v>
      </c>
    </row>
    <row r="60" customFormat="false" ht="12.75" hidden="false" customHeight="false" outlineLevel="0" collapsed="false">
      <c r="B60" s="0" t="s">
        <v>302</v>
      </c>
      <c r="C60" s="0" t="s">
        <v>227</v>
      </c>
      <c r="D60" s="0" t="s">
        <v>242</v>
      </c>
      <c r="E60" s="0" t="s">
        <v>227</v>
      </c>
      <c r="F60" s="0" t="s">
        <v>227</v>
      </c>
      <c r="G60" s="0" t="s">
        <v>227</v>
      </c>
      <c r="H60" s="0" t="s">
        <v>228</v>
      </c>
      <c r="I60" s="0" t="s">
        <v>229</v>
      </c>
      <c r="J60" s="0" t="s">
        <v>230</v>
      </c>
      <c r="K60" s="0" t="s">
        <v>231</v>
      </c>
      <c r="L60" s="0" t="s">
        <v>232</v>
      </c>
      <c r="M60" s="0" t="n">
        <v>1</v>
      </c>
      <c r="N60" s="0" t="n">
        <v>1</v>
      </c>
      <c r="O60" s="0" t="n">
        <v>1</v>
      </c>
      <c r="P60" s="0" t="n">
        <v>1</v>
      </c>
      <c r="Q60" s="0" t="n">
        <v>1</v>
      </c>
      <c r="R60" s="0" t="n">
        <v>1</v>
      </c>
      <c r="S60" s="0" t="n">
        <v>1</v>
      </c>
      <c r="T60" s="0" t="n">
        <v>1</v>
      </c>
      <c r="U60" s="0" t="n">
        <v>1</v>
      </c>
      <c r="V60" s="0" t="n">
        <v>1</v>
      </c>
      <c r="W60" s="0" t="n">
        <v>1</v>
      </c>
      <c r="X60" s="0" t="n">
        <v>1</v>
      </c>
      <c r="Y60" s="0" t="n">
        <v>1</v>
      </c>
      <c r="Z60" s="0" t="n">
        <v>1</v>
      </c>
      <c r="AA60" s="0" t="n">
        <v>1</v>
      </c>
      <c r="AB60" s="0" t="n">
        <v>1</v>
      </c>
      <c r="AC60" s="0" t="n">
        <v>1</v>
      </c>
      <c r="AD60" s="0" t="n">
        <v>1</v>
      </c>
      <c r="AE60" s="0" t="n">
        <v>1</v>
      </c>
      <c r="AF60" s="0" t="n">
        <v>1</v>
      </c>
    </row>
    <row r="61" customFormat="false" ht="12.75" hidden="false" customHeight="false" outlineLevel="0" collapsed="false">
      <c r="B61" s="0" t="s">
        <v>303</v>
      </c>
      <c r="C61" s="0" t="s">
        <v>227</v>
      </c>
      <c r="D61" s="0" t="s">
        <v>242</v>
      </c>
      <c r="E61" s="0" t="s">
        <v>227</v>
      </c>
      <c r="F61" s="0" t="s">
        <v>227</v>
      </c>
      <c r="G61" s="0" t="s">
        <v>227</v>
      </c>
      <c r="H61" s="0" t="s">
        <v>228</v>
      </c>
      <c r="I61" s="0" t="s">
        <v>229</v>
      </c>
      <c r="J61" s="0" t="s">
        <v>238</v>
      </c>
      <c r="K61" s="0" t="s">
        <v>239</v>
      </c>
      <c r="L61" s="0" t="s">
        <v>232</v>
      </c>
      <c r="M61" s="0" t="n">
        <v>1</v>
      </c>
      <c r="N61" s="0" t="n">
        <v>1</v>
      </c>
      <c r="O61" s="0" t="n">
        <v>1</v>
      </c>
      <c r="P61" s="0" t="n">
        <v>1</v>
      </c>
      <c r="Q61" s="0" t="n">
        <v>1</v>
      </c>
      <c r="R61" s="0" t="n">
        <v>1</v>
      </c>
      <c r="S61" s="0" t="n">
        <v>1</v>
      </c>
      <c r="T61" s="0" t="n">
        <v>1</v>
      </c>
      <c r="U61" s="0" t="n">
        <v>1</v>
      </c>
      <c r="V61" s="0" t="n">
        <v>1</v>
      </c>
      <c r="W61" s="0" t="n">
        <v>1</v>
      </c>
      <c r="X61" s="0" t="n">
        <v>1</v>
      </c>
      <c r="Y61" s="0" t="n">
        <v>1</v>
      </c>
      <c r="Z61" s="0" t="n">
        <v>1</v>
      </c>
      <c r="AA61" s="0" t="n">
        <v>1</v>
      </c>
      <c r="AB61" s="0" t="n">
        <v>1</v>
      </c>
      <c r="AC61" s="0" t="n">
        <v>1</v>
      </c>
      <c r="AD61" s="0" t="n">
        <v>1</v>
      </c>
      <c r="AE61" s="0" t="n">
        <v>0</v>
      </c>
      <c r="AF61" s="0" t="n">
        <v>1</v>
      </c>
    </row>
    <row r="62" customFormat="false" ht="12.75" hidden="false" customHeight="false" outlineLevel="0" collapsed="false">
      <c r="B62" s="0" t="s">
        <v>304</v>
      </c>
      <c r="C62" s="0" t="s">
        <v>227</v>
      </c>
      <c r="D62" s="0" t="s">
        <v>227</v>
      </c>
      <c r="E62" s="0" t="s">
        <v>227</v>
      </c>
      <c r="F62" s="0" t="s">
        <v>227</v>
      </c>
      <c r="G62" s="0" t="s">
        <v>227</v>
      </c>
      <c r="H62" s="0" t="s">
        <v>228</v>
      </c>
      <c r="I62" s="0" t="s">
        <v>229</v>
      </c>
      <c r="J62" s="0" t="s">
        <v>230</v>
      </c>
      <c r="K62" s="0" t="s">
        <v>231</v>
      </c>
      <c r="L62" s="0" t="s">
        <v>232</v>
      </c>
      <c r="M62" s="0" t="n">
        <v>1</v>
      </c>
      <c r="N62" s="0" t="n">
        <v>1</v>
      </c>
      <c r="O62" s="0" t="n">
        <v>1</v>
      </c>
      <c r="P62" s="0" t="n">
        <v>1</v>
      </c>
      <c r="Q62" s="0" t="n">
        <v>1</v>
      </c>
      <c r="R62" s="0" t="n">
        <v>1</v>
      </c>
      <c r="S62" s="0" t="n">
        <v>1</v>
      </c>
      <c r="T62" s="0" t="n">
        <v>1</v>
      </c>
      <c r="U62" s="0" t="n">
        <v>1</v>
      </c>
      <c r="V62" s="0" t="n">
        <v>1</v>
      </c>
      <c r="W62" s="0" t="n">
        <v>1</v>
      </c>
      <c r="X62" s="0" t="n">
        <v>1</v>
      </c>
      <c r="Y62" s="0" t="n">
        <v>1</v>
      </c>
      <c r="Z62" s="0" t="n">
        <v>1</v>
      </c>
      <c r="AA62" s="0" t="n">
        <v>1</v>
      </c>
      <c r="AB62" s="0" t="n">
        <v>1</v>
      </c>
      <c r="AC62" s="0" t="n">
        <v>1</v>
      </c>
      <c r="AD62" s="0" t="n">
        <v>1</v>
      </c>
      <c r="AE62" s="0" t="n">
        <v>1</v>
      </c>
      <c r="AF62" s="0" t="n">
        <v>1</v>
      </c>
    </row>
    <row r="63" customFormat="false" ht="12.75" hidden="false" customHeight="false" outlineLevel="0" collapsed="false">
      <c r="B63" s="0" t="s">
        <v>305</v>
      </c>
      <c r="C63" s="0" t="s">
        <v>227</v>
      </c>
      <c r="D63" s="0" t="s">
        <v>227</v>
      </c>
      <c r="E63" s="0" t="s">
        <v>227</v>
      </c>
      <c r="F63" s="0" t="s">
        <v>256</v>
      </c>
      <c r="G63" s="0" t="s">
        <v>227</v>
      </c>
    </row>
    <row r="64" customFormat="false" ht="12.75" hidden="false" customHeight="false" outlineLevel="0" collapsed="false">
      <c r="B64" s="0" t="s">
        <v>306</v>
      </c>
      <c r="C64" s="0" t="s">
        <v>258</v>
      </c>
    </row>
    <row r="65" customFormat="false" ht="12.75" hidden="false" customHeight="false" outlineLevel="0" collapsed="false">
      <c r="B65" s="0" t="s">
        <v>307</v>
      </c>
      <c r="C65" s="0" t="s">
        <v>227</v>
      </c>
      <c r="D65" s="0" t="s">
        <v>227</v>
      </c>
      <c r="E65" s="0" t="s">
        <v>227</v>
      </c>
      <c r="F65" s="0" t="s">
        <v>227</v>
      </c>
      <c r="G65" s="0" t="s">
        <v>227</v>
      </c>
      <c r="H65" s="0" t="s">
        <v>228</v>
      </c>
      <c r="I65" s="0" t="s">
        <v>229</v>
      </c>
      <c r="J65" s="0" t="s">
        <v>230</v>
      </c>
      <c r="K65" s="0" t="s">
        <v>231</v>
      </c>
      <c r="L65" s="0" t="s">
        <v>232</v>
      </c>
      <c r="M65" s="0" t="n">
        <v>1</v>
      </c>
      <c r="N65" s="0" t="n">
        <v>1</v>
      </c>
      <c r="O65" s="0" t="n">
        <v>1</v>
      </c>
      <c r="P65" s="0" t="n">
        <v>1</v>
      </c>
      <c r="Q65" s="0" t="n">
        <v>1</v>
      </c>
      <c r="R65" s="0" t="n">
        <v>1</v>
      </c>
      <c r="S65" s="0" t="n">
        <v>1</v>
      </c>
      <c r="T65" s="0" t="n">
        <v>1</v>
      </c>
      <c r="U65" s="0" t="n">
        <v>1</v>
      </c>
      <c r="V65" s="0" t="n">
        <v>1</v>
      </c>
      <c r="W65" s="0" t="n">
        <v>1</v>
      </c>
      <c r="X65" s="0" t="n">
        <v>1</v>
      </c>
      <c r="Y65" s="0" t="n">
        <v>1</v>
      </c>
      <c r="Z65" s="0" t="n">
        <v>1</v>
      </c>
      <c r="AA65" s="0" t="n">
        <v>1</v>
      </c>
      <c r="AB65" s="0" t="n">
        <v>1</v>
      </c>
      <c r="AC65" s="0" t="n">
        <v>1</v>
      </c>
      <c r="AD65" s="0" t="n">
        <v>1</v>
      </c>
      <c r="AE65" s="0" t="n">
        <v>1</v>
      </c>
      <c r="AF65" s="0" t="n">
        <v>1</v>
      </c>
    </row>
    <row r="66" customFormat="false" ht="12.75" hidden="false" customHeight="false" outlineLevel="0" collapsed="false">
      <c r="B66" s="0" t="s">
        <v>308</v>
      </c>
      <c r="C66" s="0" t="s">
        <v>227</v>
      </c>
      <c r="D66" s="0" t="s">
        <v>227</v>
      </c>
      <c r="E66" s="0" t="s">
        <v>227</v>
      </c>
      <c r="F66" s="0" t="s">
        <v>227</v>
      </c>
      <c r="G66" s="0" t="s">
        <v>227</v>
      </c>
      <c r="H66" s="0" t="s">
        <v>228</v>
      </c>
      <c r="I66" s="0" t="s">
        <v>229</v>
      </c>
      <c r="J66" s="0" t="s">
        <v>230</v>
      </c>
      <c r="K66" s="0" t="s">
        <v>231</v>
      </c>
      <c r="L66" s="0" t="s">
        <v>232</v>
      </c>
      <c r="M66" s="0" t="n">
        <v>1</v>
      </c>
      <c r="N66" s="0" t="n">
        <v>1</v>
      </c>
      <c r="O66" s="0" t="n">
        <v>1</v>
      </c>
      <c r="P66" s="0" t="n">
        <v>1</v>
      </c>
      <c r="Q66" s="0" t="n">
        <v>1</v>
      </c>
      <c r="R66" s="0" t="n">
        <v>1</v>
      </c>
      <c r="S66" s="0" t="n">
        <v>1</v>
      </c>
      <c r="T66" s="0" t="n">
        <v>1</v>
      </c>
      <c r="U66" s="0" t="n">
        <v>1</v>
      </c>
      <c r="V66" s="0" t="n">
        <v>1</v>
      </c>
      <c r="W66" s="0" t="n">
        <v>1</v>
      </c>
      <c r="X66" s="0" t="n">
        <v>1</v>
      </c>
      <c r="Y66" s="0" t="n">
        <v>1</v>
      </c>
      <c r="Z66" s="0" t="n">
        <v>1</v>
      </c>
      <c r="AA66" s="0" t="n">
        <v>1</v>
      </c>
      <c r="AB66" s="0" t="n">
        <v>1</v>
      </c>
      <c r="AC66" s="0" t="n">
        <v>1</v>
      </c>
      <c r="AD66" s="0" t="n">
        <v>1</v>
      </c>
      <c r="AE66" s="0" t="n">
        <v>1</v>
      </c>
      <c r="AF66" s="0" t="n">
        <v>1</v>
      </c>
    </row>
    <row r="67" customFormat="false" ht="12.75" hidden="false" customHeight="false" outlineLevel="0" collapsed="false">
      <c r="B67" s="0" t="s">
        <v>309</v>
      </c>
      <c r="C67" s="0" t="s">
        <v>227</v>
      </c>
      <c r="D67" s="0" t="s">
        <v>227</v>
      </c>
      <c r="E67" s="0" t="s">
        <v>227</v>
      </c>
      <c r="F67" s="0" t="s">
        <v>227</v>
      </c>
      <c r="G67" s="0" t="s">
        <v>227</v>
      </c>
      <c r="H67" s="0" t="s">
        <v>228</v>
      </c>
      <c r="I67" s="0" t="s">
        <v>229</v>
      </c>
      <c r="J67" s="0" t="s">
        <v>310</v>
      </c>
      <c r="K67" s="0" t="s">
        <v>311</v>
      </c>
      <c r="L67" s="0" t="s">
        <v>232</v>
      </c>
      <c r="M67" s="0" t="n">
        <v>1</v>
      </c>
      <c r="N67" s="0" t="n">
        <v>1</v>
      </c>
      <c r="O67" s="0" t="n">
        <v>1</v>
      </c>
      <c r="P67" s="0" t="n">
        <v>1</v>
      </c>
      <c r="Q67" s="0" t="n">
        <v>1</v>
      </c>
      <c r="R67" s="0" t="n">
        <v>1</v>
      </c>
      <c r="S67" s="0" t="n">
        <v>1</v>
      </c>
      <c r="T67" s="0" t="n">
        <v>0</v>
      </c>
      <c r="U67" s="0" t="n">
        <v>0</v>
      </c>
      <c r="V67" s="0" t="n">
        <v>1</v>
      </c>
      <c r="W67" s="0" t="n">
        <v>1</v>
      </c>
      <c r="X67" s="0" t="n">
        <v>1</v>
      </c>
      <c r="Y67" s="0" t="n">
        <v>0</v>
      </c>
      <c r="Z67" s="0" t="n">
        <v>0</v>
      </c>
      <c r="AA67" s="0" t="n">
        <v>1</v>
      </c>
      <c r="AB67" s="0" t="n">
        <v>1</v>
      </c>
      <c r="AC67" s="0" t="n">
        <v>1</v>
      </c>
      <c r="AD67" s="0" t="n">
        <v>1</v>
      </c>
      <c r="AE67" s="0" t="n">
        <v>0</v>
      </c>
      <c r="AF67" s="0" t="n">
        <v>0</v>
      </c>
    </row>
    <row r="68" customFormat="false" ht="12.75" hidden="false" customHeight="false" outlineLevel="0" collapsed="false">
      <c r="B68" s="0" t="s">
        <v>312</v>
      </c>
      <c r="C68" s="0" t="s">
        <v>227</v>
      </c>
      <c r="D68" s="0" t="s">
        <v>242</v>
      </c>
      <c r="E68" s="0" t="s">
        <v>227</v>
      </c>
      <c r="F68" s="0" t="s">
        <v>227</v>
      </c>
      <c r="G68" s="0" t="s">
        <v>227</v>
      </c>
      <c r="H68" s="0" t="s">
        <v>228</v>
      </c>
      <c r="I68" s="0" t="s">
        <v>229</v>
      </c>
      <c r="J68" s="0" t="s">
        <v>230</v>
      </c>
      <c r="K68" s="0" t="s">
        <v>231</v>
      </c>
      <c r="L68" s="0" t="s">
        <v>232</v>
      </c>
      <c r="M68" s="0" t="n">
        <v>1</v>
      </c>
      <c r="N68" s="0" t="n">
        <v>1</v>
      </c>
      <c r="O68" s="0" t="n">
        <v>1</v>
      </c>
      <c r="P68" s="0" t="n">
        <v>1</v>
      </c>
      <c r="Q68" s="0" t="n">
        <v>1</v>
      </c>
      <c r="R68" s="0" t="n">
        <v>1</v>
      </c>
      <c r="S68" s="0" t="n">
        <v>1</v>
      </c>
      <c r="T68" s="0" t="n">
        <v>1</v>
      </c>
      <c r="U68" s="0" t="n">
        <v>1</v>
      </c>
      <c r="V68" s="0" t="n">
        <v>1</v>
      </c>
      <c r="W68" s="0" t="n">
        <v>1</v>
      </c>
      <c r="X68" s="0" t="n">
        <v>1</v>
      </c>
      <c r="Y68" s="0" t="n">
        <v>1</v>
      </c>
      <c r="Z68" s="0" t="n">
        <v>1</v>
      </c>
      <c r="AA68" s="0" t="n">
        <v>1</v>
      </c>
      <c r="AB68" s="0" t="n">
        <v>1</v>
      </c>
      <c r="AC68" s="0" t="n">
        <v>1</v>
      </c>
      <c r="AD68" s="0" t="n">
        <v>1</v>
      </c>
      <c r="AE68" s="0" t="n">
        <v>1</v>
      </c>
      <c r="AF68" s="0" t="n">
        <v>1</v>
      </c>
    </row>
    <row r="69" customFormat="false" ht="12.75" hidden="false" customHeight="false" outlineLevel="0" collapsed="false">
      <c r="B69" s="0" t="s">
        <v>313</v>
      </c>
      <c r="C69" s="0" t="s">
        <v>227</v>
      </c>
      <c r="D69" s="0" t="s">
        <v>227</v>
      </c>
      <c r="E69" s="0" t="s">
        <v>227</v>
      </c>
      <c r="F69" s="0" t="s">
        <v>227</v>
      </c>
      <c r="G69" s="0" t="s">
        <v>246</v>
      </c>
    </row>
    <row r="70" customFormat="false" ht="12.75" hidden="false" customHeight="false" outlineLevel="0" collapsed="false">
      <c r="B70" s="0" t="s">
        <v>314</v>
      </c>
      <c r="C70" s="0" t="s">
        <v>227</v>
      </c>
      <c r="D70" s="0" t="s">
        <v>227</v>
      </c>
      <c r="E70" s="0" t="s">
        <v>227</v>
      </c>
      <c r="F70" s="0" t="s">
        <v>227</v>
      </c>
      <c r="G70" s="0" t="s">
        <v>227</v>
      </c>
      <c r="H70" s="0" t="s">
        <v>228</v>
      </c>
      <c r="I70" s="0" t="s">
        <v>229</v>
      </c>
      <c r="J70" s="0" t="s">
        <v>230</v>
      </c>
      <c r="K70" s="0" t="s">
        <v>231</v>
      </c>
      <c r="L70" s="0" t="s">
        <v>232</v>
      </c>
      <c r="M70" s="0" t="n">
        <v>1</v>
      </c>
      <c r="N70" s="0" t="n">
        <v>1</v>
      </c>
      <c r="O70" s="0" t="n">
        <v>1</v>
      </c>
      <c r="P70" s="0" t="n">
        <v>1</v>
      </c>
      <c r="Q70" s="0" t="n">
        <v>1</v>
      </c>
      <c r="R70" s="0" t="n">
        <v>1</v>
      </c>
      <c r="S70" s="0" t="n">
        <v>1</v>
      </c>
      <c r="T70" s="0" t="n">
        <v>1</v>
      </c>
      <c r="U70" s="0" t="n">
        <v>1</v>
      </c>
      <c r="V70" s="0" t="n">
        <v>1</v>
      </c>
      <c r="W70" s="0" t="n">
        <v>1</v>
      </c>
      <c r="X70" s="0" t="n">
        <v>1</v>
      </c>
      <c r="Y70" s="0" t="n">
        <v>1</v>
      </c>
      <c r="Z70" s="0" t="n">
        <v>1</v>
      </c>
      <c r="AA70" s="0" t="n">
        <v>1</v>
      </c>
      <c r="AB70" s="0" t="n">
        <v>1</v>
      </c>
      <c r="AC70" s="0" t="n">
        <v>1</v>
      </c>
      <c r="AD70" s="0" t="n">
        <v>1</v>
      </c>
      <c r="AE70" s="0" t="n">
        <v>1</v>
      </c>
      <c r="AF70" s="0" t="n">
        <v>1</v>
      </c>
    </row>
    <row r="71" customFormat="false" ht="12.75" hidden="false" customHeight="false" outlineLevel="0" collapsed="false">
      <c r="B71" s="0" t="s">
        <v>315</v>
      </c>
      <c r="C71" s="0" t="s">
        <v>227</v>
      </c>
      <c r="D71" s="0" t="s">
        <v>227</v>
      </c>
      <c r="E71" s="0" t="s">
        <v>227</v>
      </c>
      <c r="F71" s="0" t="s">
        <v>256</v>
      </c>
      <c r="G71" s="0" t="s">
        <v>227</v>
      </c>
    </row>
    <row r="72" customFormat="false" ht="12.75" hidden="false" customHeight="false" outlineLevel="0" collapsed="false">
      <c r="B72" s="0" t="s">
        <v>316</v>
      </c>
      <c r="C72" s="0" t="s">
        <v>227</v>
      </c>
      <c r="D72" s="0" t="s">
        <v>227</v>
      </c>
      <c r="E72" s="0" t="s">
        <v>227</v>
      </c>
      <c r="F72" s="0" t="s">
        <v>227</v>
      </c>
      <c r="G72" s="0" t="s">
        <v>227</v>
      </c>
      <c r="H72" s="0" t="s">
        <v>228</v>
      </c>
      <c r="I72" s="0" t="s">
        <v>229</v>
      </c>
      <c r="J72" s="0" t="s">
        <v>230</v>
      </c>
      <c r="K72" s="0" t="s">
        <v>231</v>
      </c>
      <c r="L72" s="0" t="s">
        <v>232</v>
      </c>
      <c r="M72" s="0" t="n">
        <v>1</v>
      </c>
      <c r="N72" s="0" t="n">
        <v>1</v>
      </c>
      <c r="O72" s="0" t="n">
        <v>1</v>
      </c>
      <c r="P72" s="0" t="n">
        <v>1</v>
      </c>
      <c r="Q72" s="0" t="n">
        <v>1</v>
      </c>
      <c r="R72" s="0" t="n">
        <v>1</v>
      </c>
      <c r="S72" s="0" t="n">
        <v>1</v>
      </c>
      <c r="T72" s="0" t="n">
        <v>1</v>
      </c>
      <c r="U72" s="0" t="n">
        <v>1</v>
      </c>
      <c r="V72" s="0" t="n">
        <v>1</v>
      </c>
      <c r="W72" s="0" t="n">
        <v>1</v>
      </c>
      <c r="X72" s="0" t="n">
        <v>1</v>
      </c>
      <c r="Y72" s="0" t="n">
        <v>1</v>
      </c>
      <c r="Z72" s="0" t="n">
        <v>1</v>
      </c>
      <c r="AA72" s="0" t="n">
        <v>1</v>
      </c>
      <c r="AB72" s="0" t="n">
        <v>1</v>
      </c>
      <c r="AC72" s="0" t="n">
        <v>1</v>
      </c>
      <c r="AD72" s="0" t="n">
        <v>1</v>
      </c>
      <c r="AE72" s="0" t="n">
        <v>1</v>
      </c>
      <c r="AF72" s="0" t="n">
        <v>1</v>
      </c>
    </row>
    <row r="73" customFormat="false" ht="12.75" hidden="false" customHeight="false" outlineLevel="0" collapsed="false">
      <c r="B73" s="0" t="s">
        <v>317</v>
      </c>
      <c r="C73" s="0" t="s">
        <v>227</v>
      </c>
      <c r="D73" s="0" t="s">
        <v>227</v>
      </c>
      <c r="E73" s="0" t="s">
        <v>227</v>
      </c>
      <c r="F73" s="0" t="s">
        <v>227</v>
      </c>
      <c r="G73" s="0" t="s">
        <v>227</v>
      </c>
      <c r="H73" s="0" t="s">
        <v>228</v>
      </c>
      <c r="I73" s="0" t="s">
        <v>229</v>
      </c>
      <c r="J73" s="0" t="s">
        <v>230</v>
      </c>
      <c r="K73" s="0" t="s">
        <v>231</v>
      </c>
      <c r="L73" s="0" t="s">
        <v>232</v>
      </c>
      <c r="M73" s="0" t="n">
        <v>1</v>
      </c>
      <c r="N73" s="0" t="n">
        <v>1</v>
      </c>
      <c r="O73" s="0" t="n">
        <v>1</v>
      </c>
      <c r="P73" s="0" t="n">
        <v>1</v>
      </c>
      <c r="Q73" s="0" t="n">
        <v>1</v>
      </c>
      <c r="R73" s="0" t="n">
        <v>1</v>
      </c>
      <c r="S73" s="0" t="n">
        <v>1</v>
      </c>
      <c r="T73" s="0" t="n">
        <v>1</v>
      </c>
      <c r="U73" s="0" t="n">
        <v>1</v>
      </c>
      <c r="V73" s="0" t="n">
        <v>1</v>
      </c>
      <c r="W73" s="0" t="n">
        <v>1</v>
      </c>
      <c r="X73" s="0" t="n">
        <v>1</v>
      </c>
      <c r="Y73" s="0" t="n">
        <v>1</v>
      </c>
      <c r="Z73" s="0" t="n">
        <v>1</v>
      </c>
      <c r="AA73" s="0" t="n">
        <v>1</v>
      </c>
      <c r="AB73" s="0" t="n">
        <v>1</v>
      </c>
      <c r="AC73" s="0" t="n">
        <v>1</v>
      </c>
      <c r="AD73" s="0" t="n">
        <v>1</v>
      </c>
      <c r="AE73" s="0" t="n">
        <v>1</v>
      </c>
      <c r="AF73" s="0" t="n">
        <v>1</v>
      </c>
    </row>
    <row r="74" customFormat="false" ht="12.75" hidden="false" customHeight="false" outlineLevel="0" collapsed="false">
      <c r="B74" s="0" t="s">
        <v>318</v>
      </c>
      <c r="C74" s="0" t="s">
        <v>227</v>
      </c>
      <c r="D74" s="0" t="s">
        <v>227</v>
      </c>
      <c r="E74" s="0" t="s">
        <v>227</v>
      </c>
      <c r="F74" s="0" t="s">
        <v>227</v>
      </c>
      <c r="G74" s="0" t="s">
        <v>227</v>
      </c>
      <c r="H74" s="0" t="s">
        <v>228</v>
      </c>
      <c r="I74" s="0" t="s">
        <v>229</v>
      </c>
      <c r="J74" s="0" t="s">
        <v>230</v>
      </c>
      <c r="K74" s="0" t="s">
        <v>231</v>
      </c>
      <c r="L74" s="0" t="s">
        <v>232</v>
      </c>
      <c r="M74" s="0" t="n">
        <v>1</v>
      </c>
      <c r="N74" s="0" t="n">
        <v>1</v>
      </c>
      <c r="O74" s="0" t="n">
        <v>1</v>
      </c>
      <c r="P74" s="0" t="n">
        <v>1</v>
      </c>
      <c r="Q74" s="0" t="n">
        <v>1</v>
      </c>
      <c r="R74" s="0" t="n">
        <v>1</v>
      </c>
      <c r="S74" s="0" t="n">
        <v>1</v>
      </c>
      <c r="T74" s="0" t="n">
        <v>1</v>
      </c>
      <c r="U74" s="0" t="n">
        <v>1</v>
      </c>
      <c r="V74" s="0" t="n">
        <v>1</v>
      </c>
      <c r="W74" s="0" t="n">
        <v>1</v>
      </c>
      <c r="X74" s="0" t="n">
        <v>1</v>
      </c>
      <c r="Y74" s="0" t="n">
        <v>1</v>
      </c>
      <c r="Z74" s="0" t="n">
        <v>1</v>
      </c>
      <c r="AA74" s="0" t="n">
        <v>1</v>
      </c>
      <c r="AB74" s="0" t="n">
        <v>1</v>
      </c>
      <c r="AC74" s="0" t="n">
        <v>1</v>
      </c>
      <c r="AD74" s="0" t="n">
        <v>1</v>
      </c>
      <c r="AE74" s="0" t="n">
        <v>1</v>
      </c>
      <c r="AF74" s="0" t="n">
        <v>1</v>
      </c>
    </row>
    <row r="75" customFormat="false" ht="12.75" hidden="false" customHeight="false" outlineLevel="0" collapsed="false">
      <c r="B75" s="0" t="s">
        <v>319</v>
      </c>
      <c r="C75" s="0" t="s">
        <v>227</v>
      </c>
      <c r="D75" s="0" t="s">
        <v>242</v>
      </c>
      <c r="E75" s="0" t="s">
        <v>227</v>
      </c>
      <c r="F75" s="0" t="s">
        <v>227</v>
      </c>
      <c r="G75" s="0" t="s">
        <v>227</v>
      </c>
      <c r="H75" s="0" t="s">
        <v>228</v>
      </c>
      <c r="I75" s="0" t="s">
        <v>229</v>
      </c>
      <c r="J75" s="0" t="s">
        <v>230</v>
      </c>
      <c r="K75" s="0" t="s">
        <v>231</v>
      </c>
      <c r="L75" s="0" t="s">
        <v>232</v>
      </c>
      <c r="M75" s="0" t="n">
        <v>1</v>
      </c>
      <c r="N75" s="0" t="n">
        <v>1</v>
      </c>
      <c r="O75" s="0" t="n">
        <v>1</v>
      </c>
      <c r="P75" s="0" t="n">
        <v>1</v>
      </c>
      <c r="Q75" s="0" t="n">
        <v>1</v>
      </c>
      <c r="R75" s="0" t="n">
        <v>1</v>
      </c>
      <c r="S75" s="0" t="n">
        <v>1</v>
      </c>
      <c r="T75" s="0" t="n">
        <v>1</v>
      </c>
      <c r="U75" s="0" t="n">
        <v>1</v>
      </c>
      <c r="V75" s="0" t="n">
        <v>1</v>
      </c>
      <c r="W75" s="0" t="n">
        <v>1</v>
      </c>
      <c r="X75" s="0" t="n">
        <v>1</v>
      </c>
      <c r="Y75" s="0" t="n">
        <v>1</v>
      </c>
      <c r="Z75" s="0" t="n">
        <v>1</v>
      </c>
      <c r="AA75" s="0" t="n">
        <v>1</v>
      </c>
      <c r="AB75" s="0" t="n">
        <v>1</v>
      </c>
      <c r="AC75" s="0" t="n">
        <v>1</v>
      </c>
      <c r="AD75" s="0" t="n">
        <v>1</v>
      </c>
      <c r="AE75" s="0" t="n">
        <v>1</v>
      </c>
      <c r="AF75" s="0" t="n">
        <v>1</v>
      </c>
    </row>
    <row r="76" customFormat="false" ht="12.75" hidden="false" customHeight="false" outlineLevel="0" collapsed="false">
      <c r="B76" s="0" t="s">
        <v>320</v>
      </c>
      <c r="C76" s="0" t="s">
        <v>227</v>
      </c>
      <c r="D76" s="0" t="s">
        <v>227</v>
      </c>
      <c r="E76" s="0" t="s">
        <v>227</v>
      </c>
      <c r="F76" s="0" t="s">
        <v>227</v>
      </c>
      <c r="G76" s="0" t="s">
        <v>227</v>
      </c>
      <c r="H76" s="0" t="s">
        <v>228</v>
      </c>
      <c r="I76" s="0" t="s">
        <v>229</v>
      </c>
      <c r="J76" s="0" t="s">
        <v>230</v>
      </c>
      <c r="K76" s="0" t="s">
        <v>231</v>
      </c>
      <c r="L76" s="0" t="s">
        <v>232</v>
      </c>
      <c r="M76" s="0" t="n">
        <v>1</v>
      </c>
      <c r="N76" s="0" t="n">
        <v>1</v>
      </c>
      <c r="O76" s="0" t="n">
        <v>1</v>
      </c>
      <c r="P76" s="0" t="n">
        <v>1</v>
      </c>
      <c r="Q76" s="0" t="n">
        <v>1</v>
      </c>
      <c r="R76" s="0" t="n">
        <v>1</v>
      </c>
      <c r="S76" s="0" t="n">
        <v>1</v>
      </c>
      <c r="T76" s="0" t="n">
        <v>1</v>
      </c>
      <c r="U76" s="0" t="n">
        <v>1</v>
      </c>
      <c r="V76" s="0" t="n">
        <v>1</v>
      </c>
      <c r="W76" s="0" t="n">
        <v>1</v>
      </c>
      <c r="X76" s="0" t="n">
        <v>1</v>
      </c>
      <c r="Y76" s="0" t="n">
        <v>1</v>
      </c>
      <c r="Z76" s="0" t="n">
        <v>1</v>
      </c>
      <c r="AA76" s="0" t="n">
        <v>1</v>
      </c>
      <c r="AB76" s="0" t="n">
        <v>1</v>
      </c>
      <c r="AC76" s="0" t="n">
        <v>1</v>
      </c>
      <c r="AD76" s="0" t="n">
        <v>1</v>
      </c>
      <c r="AE76" s="0" t="n">
        <v>1</v>
      </c>
      <c r="AF76" s="0" t="n">
        <v>1</v>
      </c>
    </row>
    <row r="77" customFormat="false" ht="12.75" hidden="false" customHeight="false" outlineLevel="0" collapsed="false">
      <c r="B77" s="0" t="s">
        <v>321</v>
      </c>
      <c r="C77" s="0" t="s">
        <v>227</v>
      </c>
      <c r="D77" s="0" t="s">
        <v>227</v>
      </c>
      <c r="E77" s="0" t="s">
        <v>227</v>
      </c>
      <c r="F77" s="0" t="s">
        <v>227</v>
      </c>
      <c r="G77" s="0" t="s">
        <v>227</v>
      </c>
      <c r="H77" s="0" t="s">
        <v>228</v>
      </c>
      <c r="I77" s="0" t="s">
        <v>229</v>
      </c>
      <c r="J77" s="0" t="s">
        <v>230</v>
      </c>
      <c r="K77" s="0" t="s">
        <v>231</v>
      </c>
      <c r="L77" s="0" t="s">
        <v>232</v>
      </c>
      <c r="M77" s="0" t="n">
        <v>1</v>
      </c>
      <c r="N77" s="0" t="n">
        <v>1</v>
      </c>
      <c r="O77" s="0" t="n">
        <v>1</v>
      </c>
      <c r="P77" s="0" t="n">
        <v>1</v>
      </c>
      <c r="Q77" s="0" t="n">
        <v>1</v>
      </c>
      <c r="R77" s="0" t="n">
        <v>1</v>
      </c>
      <c r="S77" s="0" t="n">
        <v>1</v>
      </c>
      <c r="T77" s="0" t="n">
        <v>1</v>
      </c>
      <c r="U77" s="0" t="n">
        <v>1</v>
      </c>
      <c r="V77" s="0" t="n">
        <v>1</v>
      </c>
      <c r="W77" s="0" t="n">
        <v>1</v>
      </c>
      <c r="X77" s="0" t="n">
        <v>1</v>
      </c>
      <c r="Y77" s="0" t="n">
        <v>1</v>
      </c>
      <c r="Z77" s="0" t="n">
        <v>1</v>
      </c>
      <c r="AA77" s="0" t="n">
        <v>1</v>
      </c>
      <c r="AB77" s="0" t="n">
        <v>1</v>
      </c>
      <c r="AC77" s="0" t="n">
        <v>1</v>
      </c>
      <c r="AD77" s="0" t="n">
        <v>1</v>
      </c>
      <c r="AE77" s="0" t="n">
        <v>1</v>
      </c>
      <c r="AF77" s="0" t="n">
        <v>1</v>
      </c>
    </row>
    <row r="78" customFormat="false" ht="12.75" hidden="false" customHeight="false" outlineLevel="0" collapsed="false">
      <c r="B78" s="0" t="s">
        <v>322</v>
      </c>
      <c r="C78" s="0" t="s">
        <v>258</v>
      </c>
    </row>
    <row r="79" customFormat="false" ht="12.75" hidden="false" customHeight="false" outlineLevel="0" collapsed="false">
      <c r="B79" s="0" t="s">
        <v>323</v>
      </c>
      <c r="C79" s="0" t="s">
        <v>227</v>
      </c>
      <c r="D79" s="0" t="s">
        <v>227</v>
      </c>
      <c r="E79" s="0" t="s">
        <v>227</v>
      </c>
      <c r="F79" s="0" t="s">
        <v>227</v>
      </c>
      <c r="G79" s="0" t="s">
        <v>227</v>
      </c>
      <c r="H79" s="0" t="s">
        <v>228</v>
      </c>
      <c r="I79" s="0" t="s">
        <v>229</v>
      </c>
      <c r="J79" s="0" t="s">
        <v>324</v>
      </c>
      <c r="K79" s="0" t="s">
        <v>325</v>
      </c>
      <c r="L79" s="0" t="s">
        <v>232</v>
      </c>
      <c r="M79" s="0" t="n">
        <v>1</v>
      </c>
      <c r="N79" s="0" t="n">
        <v>1</v>
      </c>
      <c r="O79" s="0" t="n">
        <v>1</v>
      </c>
      <c r="P79" s="0" t="n">
        <v>1</v>
      </c>
      <c r="Q79" s="0" t="n">
        <v>1</v>
      </c>
      <c r="R79" s="0" t="n">
        <v>1</v>
      </c>
      <c r="S79" s="0" t="n">
        <v>1</v>
      </c>
      <c r="T79" s="0" t="n">
        <v>1</v>
      </c>
      <c r="U79" s="0" t="n">
        <v>1</v>
      </c>
      <c r="V79" s="0" t="n">
        <v>1</v>
      </c>
      <c r="W79" s="0" t="n">
        <v>1</v>
      </c>
      <c r="X79" s="0" t="n">
        <v>1</v>
      </c>
      <c r="Y79" s="0" t="n">
        <v>1</v>
      </c>
      <c r="Z79" s="0" t="n">
        <v>0</v>
      </c>
      <c r="AA79" s="0" t="n">
        <v>1</v>
      </c>
      <c r="AB79" s="0" t="n">
        <v>1</v>
      </c>
      <c r="AC79" s="0" t="n">
        <v>1</v>
      </c>
      <c r="AD79" s="0" t="n">
        <v>1</v>
      </c>
      <c r="AE79" s="0" t="n">
        <v>0</v>
      </c>
      <c r="AF79" s="0" t="n">
        <v>1</v>
      </c>
    </row>
    <row r="80" customFormat="false" ht="12.75" hidden="false" customHeight="false" outlineLevel="0" collapsed="false">
      <c r="B80" s="0" t="s">
        <v>326</v>
      </c>
      <c r="C80" s="0" t="s">
        <v>227</v>
      </c>
      <c r="D80" s="0" t="s">
        <v>242</v>
      </c>
      <c r="E80" s="0" t="s">
        <v>227</v>
      </c>
      <c r="F80" s="0" t="s">
        <v>227</v>
      </c>
      <c r="G80" s="0" t="s">
        <v>227</v>
      </c>
      <c r="H80" s="0" t="s">
        <v>228</v>
      </c>
      <c r="I80" s="0" t="s">
        <v>229</v>
      </c>
      <c r="J80" s="0" t="s">
        <v>230</v>
      </c>
      <c r="K80" s="0" t="s">
        <v>231</v>
      </c>
      <c r="L80" s="0" t="s">
        <v>232</v>
      </c>
      <c r="M80" s="0" t="n">
        <v>1</v>
      </c>
      <c r="N80" s="0" t="n">
        <v>1</v>
      </c>
      <c r="O80" s="0" t="n">
        <v>1</v>
      </c>
      <c r="P80" s="0" t="n">
        <v>1</v>
      </c>
      <c r="Q80" s="0" t="n">
        <v>1</v>
      </c>
      <c r="R80" s="0" t="n">
        <v>1</v>
      </c>
      <c r="S80" s="0" t="n">
        <v>1</v>
      </c>
      <c r="T80" s="0" t="n">
        <v>1</v>
      </c>
      <c r="U80" s="0" t="n">
        <v>1</v>
      </c>
      <c r="V80" s="0" t="n">
        <v>1</v>
      </c>
      <c r="W80" s="0" t="n">
        <v>1</v>
      </c>
      <c r="X80" s="0" t="n">
        <v>1</v>
      </c>
      <c r="Y80" s="0" t="n">
        <v>1</v>
      </c>
      <c r="Z80" s="0" t="n">
        <v>1</v>
      </c>
      <c r="AA80" s="0" t="n">
        <v>1</v>
      </c>
      <c r="AB80" s="0" t="n">
        <v>1</v>
      </c>
      <c r="AC80" s="0" t="n">
        <v>1</v>
      </c>
      <c r="AD80" s="0" t="n">
        <v>1</v>
      </c>
      <c r="AE80" s="0" t="n">
        <v>1</v>
      </c>
      <c r="AF80" s="0" t="n">
        <v>1</v>
      </c>
    </row>
    <row r="81" customFormat="false" ht="12.75" hidden="false" customHeight="false" outlineLevel="0" collapsed="false">
      <c r="B81" s="0" t="s">
        <v>327</v>
      </c>
      <c r="C81" s="0" t="s">
        <v>227</v>
      </c>
      <c r="D81" s="0" t="s">
        <v>227</v>
      </c>
      <c r="E81" s="0" t="s">
        <v>227</v>
      </c>
      <c r="F81" s="0" t="s">
        <v>227</v>
      </c>
      <c r="G81" s="0" t="s">
        <v>227</v>
      </c>
      <c r="H81" s="0" t="s">
        <v>228</v>
      </c>
      <c r="I81" s="0" t="s">
        <v>229</v>
      </c>
      <c r="J81" s="0" t="s">
        <v>230</v>
      </c>
      <c r="K81" s="0" t="s">
        <v>231</v>
      </c>
      <c r="L81" s="0" t="s">
        <v>232</v>
      </c>
      <c r="M81" s="0" t="n">
        <v>1</v>
      </c>
      <c r="N81" s="0" t="n">
        <v>1</v>
      </c>
      <c r="O81" s="0" t="n">
        <v>1</v>
      </c>
      <c r="P81" s="0" t="n">
        <v>1</v>
      </c>
      <c r="Q81" s="0" t="n">
        <v>1</v>
      </c>
      <c r="R81" s="0" t="n">
        <v>1</v>
      </c>
      <c r="S81" s="0" t="n">
        <v>1</v>
      </c>
      <c r="T81" s="0" t="n">
        <v>1</v>
      </c>
      <c r="U81" s="0" t="n">
        <v>1</v>
      </c>
      <c r="V81" s="0" t="n">
        <v>1</v>
      </c>
      <c r="W81" s="0" t="n">
        <v>1</v>
      </c>
      <c r="X81" s="0" t="n">
        <v>1</v>
      </c>
      <c r="Y81" s="0" t="n">
        <v>1</v>
      </c>
      <c r="Z81" s="0" t="n">
        <v>1</v>
      </c>
      <c r="AA81" s="0" t="n">
        <v>1</v>
      </c>
      <c r="AB81" s="0" t="n">
        <v>1</v>
      </c>
      <c r="AC81" s="0" t="n">
        <v>1</v>
      </c>
      <c r="AD81" s="0" t="n">
        <v>1</v>
      </c>
      <c r="AE81" s="0" t="n">
        <v>1</v>
      </c>
      <c r="AF81" s="0" t="n">
        <v>1</v>
      </c>
    </row>
    <row r="82" customFormat="false" ht="12.75" hidden="false" customHeight="false" outlineLevel="0" collapsed="false">
      <c r="B82" s="0" t="s">
        <v>328</v>
      </c>
      <c r="C82" s="0" t="s">
        <v>227</v>
      </c>
      <c r="D82" s="0" t="s">
        <v>227</v>
      </c>
      <c r="E82" s="0" t="s">
        <v>227</v>
      </c>
      <c r="F82" s="0" t="s">
        <v>227</v>
      </c>
      <c r="G82" s="0" t="s">
        <v>227</v>
      </c>
      <c r="H82" s="0" t="s">
        <v>228</v>
      </c>
      <c r="I82" s="0" t="s">
        <v>229</v>
      </c>
      <c r="J82" s="0" t="s">
        <v>230</v>
      </c>
      <c r="K82" s="0" t="s">
        <v>231</v>
      </c>
      <c r="L82" s="0" t="s">
        <v>232</v>
      </c>
      <c r="M82" s="0" t="n">
        <v>1</v>
      </c>
      <c r="N82" s="0" t="n">
        <v>1</v>
      </c>
      <c r="O82" s="0" t="n">
        <v>1</v>
      </c>
      <c r="P82" s="0" t="n">
        <v>1</v>
      </c>
      <c r="Q82" s="0" t="n">
        <v>1</v>
      </c>
      <c r="R82" s="0" t="n">
        <v>1</v>
      </c>
      <c r="S82" s="0" t="n">
        <v>1</v>
      </c>
      <c r="T82" s="0" t="n">
        <v>1</v>
      </c>
      <c r="U82" s="0" t="n">
        <v>1</v>
      </c>
      <c r="V82" s="0" t="n">
        <v>1</v>
      </c>
      <c r="W82" s="0" t="n">
        <v>1</v>
      </c>
      <c r="X82" s="0" t="n">
        <v>1</v>
      </c>
      <c r="Y82" s="0" t="n">
        <v>1</v>
      </c>
      <c r="Z82" s="0" t="n">
        <v>1</v>
      </c>
      <c r="AA82" s="0" t="n">
        <v>1</v>
      </c>
      <c r="AB82" s="0" t="n">
        <v>1</v>
      </c>
      <c r="AC82" s="0" t="n">
        <v>1</v>
      </c>
      <c r="AD82" s="0" t="n">
        <v>1</v>
      </c>
      <c r="AE82" s="0" t="n">
        <v>1</v>
      </c>
      <c r="AF82" s="0" t="n">
        <v>1</v>
      </c>
    </row>
    <row r="83" customFormat="false" ht="12.75" hidden="false" customHeight="false" outlineLevel="0" collapsed="false">
      <c r="B83" s="0" t="s">
        <v>329</v>
      </c>
      <c r="C83" s="0" t="s">
        <v>227</v>
      </c>
      <c r="D83" s="0" t="s">
        <v>227</v>
      </c>
      <c r="E83" s="0" t="s">
        <v>227</v>
      </c>
      <c r="F83" s="0" t="s">
        <v>227</v>
      </c>
      <c r="G83" s="0" t="s">
        <v>227</v>
      </c>
      <c r="H83" s="0" t="s">
        <v>228</v>
      </c>
      <c r="I83" s="0" t="s">
        <v>229</v>
      </c>
      <c r="J83" s="0" t="s">
        <v>330</v>
      </c>
      <c r="K83" s="0" t="s">
        <v>331</v>
      </c>
      <c r="L83" s="0" t="s">
        <v>232</v>
      </c>
      <c r="M83" s="0" t="n">
        <v>1</v>
      </c>
      <c r="N83" s="0" t="n">
        <v>1</v>
      </c>
      <c r="O83" s="0" t="n">
        <v>1</v>
      </c>
      <c r="P83" s="0" t="n">
        <v>1</v>
      </c>
      <c r="Q83" s="0" t="n">
        <v>1</v>
      </c>
      <c r="R83" s="0" t="n">
        <v>1</v>
      </c>
      <c r="S83" s="0" t="n">
        <v>1</v>
      </c>
      <c r="T83" s="0" t="n">
        <v>1</v>
      </c>
      <c r="U83" s="0" t="n">
        <v>1</v>
      </c>
      <c r="V83" s="0" t="n">
        <v>1</v>
      </c>
      <c r="W83" s="0" t="n">
        <v>1</v>
      </c>
      <c r="X83" s="0" t="n">
        <v>1</v>
      </c>
      <c r="Y83" s="0" t="n">
        <v>0</v>
      </c>
      <c r="Z83" s="0" t="n">
        <v>1</v>
      </c>
      <c r="AA83" s="0" t="n">
        <v>1</v>
      </c>
      <c r="AB83" s="0" t="n">
        <v>1</v>
      </c>
      <c r="AC83" s="0" t="n">
        <v>1</v>
      </c>
      <c r="AD83" s="0" t="n">
        <v>1</v>
      </c>
      <c r="AE83" s="0" t="n">
        <v>1</v>
      </c>
      <c r="AF83" s="0" t="n">
        <v>1</v>
      </c>
    </row>
    <row r="84" customFormat="false" ht="12.75" hidden="false" customHeight="false" outlineLevel="0" collapsed="false">
      <c r="B84" s="0" t="s">
        <v>332</v>
      </c>
      <c r="C84" s="0" t="s">
        <v>227</v>
      </c>
      <c r="D84" s="0" t="s">
        <v>227</v>
      </c>
      <c r="E84" s="0" t="s">
        <v>227</v>
      </c>
      <c r="F84" s="0" t="s">
        <v>227</v>
      </c>
      <c r="G84" s="0" t="s">
        <v>227</v>
      </c>
      <c r="H84" s="0" t="s">
        <v>228</v>
      </c>
      <c r="I84" s="0" t="s">
        <v>229</v>
      </c>
      <c r="J84" s="0" t="s">
        <v>230</v>
      </c>
      <c r="K84" s="0" t="s">
        <v>231</v>
      </c>
      <c r="L84" s="0" t="s">
        <v>232</v>
      </c>
      <c r="M84" s="0" t="n">
        <v>1</v>
      </c>
      <c r="N84" s="0" t="n">
        <v>1</v>
      </c>
      <c r="O84" s="0" t="n">
        <v>1</v>
      </c>
      <c r="P84" s="0" t="n">
        <v>1</v>
      </c>
      <c r="Q84" s="0" t="n">
        <v>1</v>
      </c>
      <c r="R84" s="0" t="n">
        <v>1</v>
      </c>
      <c r="S84" s="0" t="n">
        <v>1</v>
      </c>
      <c r="T84" s="0" t="n">
        <v>1</v>
      </c>
      <c r="U84" s="0" t="n">
        <v>1</v>
      </c>
      <c r="V84" s="0" t="n">
        <v>1</v>
      </c>
      <c r="W84" s="0" t="n">
        <v>1</v>
      </c>
      <c r="X84" s="0" t="n">
        <v>1</v>
      </c>
      <c r="Y84" s="0" t="n">
        <v>1</v>
      </c>
      <c r="Z84" s="0" t="n">
        <v>1</v>
      </c>
      <c r="AA84" s="0" t="n">
        <v>1</v>
      </c>
      <c r="AB84" s="0" t="n">
        <v>1</v>
      </c>
      <c r="AC84" s="0" t="n">
        <v>1</v>
      </c>
      <c r="AD84" s="0" t="n">
        <v>1</v>
      </c>
      <c r="AE84" s="0" t="n">
        <v>1</v>
      </c>
      <c r="AF84" s="0" t="n">
        <v>1</v>
      </c>
    </row>
    <row r="85" customFormat="false" ht="12.75" hidden="false" customHeight="false" outlineLevel="0" collapsed="false">
      <c r="B85" s="0" t="s">
        <v>333</v>
      </c>
      <c r="C85" s="0" t="s">
        <v>227</v>
      </c>
      <c r="D85" s="0" t="s">
        <v>227</v>
      </c>
      <c r="E85" s="0" t="s">
        <v>227</v>
      </c>
      <c r="F85" s="0" t="s">
        <v>227</v>
      </c>
      <c r="G85" s="0" t="s">
        <v>227</v>
      </c>
      <c r="H85" s="0" t="s">
        <v>228</v>
      </c>
      <c r="I85" s="0" t="s">
        <v>229</v>
      </c>
      <c r="J85" s="0" t="s">
        <v>238</v>
      </c>
      <c r="K85" s="0" t="s">
        <v>239</v>
      </c>
      <c r="L85" s="0" t="s">
        <v>232</v>
      </c>
      <c r="M85" s="0" t="n">
        <v>1</v>
      </c>
      <c r="N85" s="0" t="n">
        <v>1</v>
      </c>
      <c r="O85" s="0" t="n">
        <v>1</v>
      </c>
      <c r="P85" s="0" t="n">
        <v>1</v>
      </c>
      <c r="Q85" s="0" t="n">
        <v>1</v>
      </c>
      <c r="R85" s="0" t="n">
        <v>1</v>
      </c>
      <c r="S85" s="0" t="n">
        <v>1</v>
      </c>
      <c r="T85" s="0" t="n">
        <v>1</v>
      </c>
      <c r="U85" s="0" t="n">
        <v>1</v>
      </c>
      <c r="V85" s="0" t="n">
        <v>1</v>
      </c>
      <c r="W85" s="0" t="n">
        <v>1</v>
      </c>
      <c r="X85" s="0" t="n">
        <v>1</v>
      </c>
      <c r="Y85" s="0" t="n">
        <v>1</v>
      </c>
      <c r="Z85" s="0" t="n">
        <v>1</v>
      </c>
      <c r="AA85" s="0" t="n">
        <v>1</v>
      </c>
      <c r="AB85" s="0" t="n">
        <v>1</v>
      </c>
      <c r="AC85" s="0" t="n">
        <v>1</v>
      </c>
      <c r="AD85" s="0" t="n">
        <v>1</v>
      </c>
      <c r="AE85" s="0" t="n">
        <v>0</v>
      </c>
      <c r="AF85" s="0" t="n">
        <v>1</v>
      </c>
    </row>
    <row r="86" customFormat="false" ht="12.75" hidden="false" customHeight="false" outlineLevel="0" collapsed="false">
      <c r="B86" s="0" t="s">
        <v>334</v>
      </c>
      <c r="C86" s="0" t="s">
        <v>227</v>
      </c>
      <c r="D86" s="0" t="s">
        <v>227</v>
      </c>
      <c r="E86" s="0" t="s">
        <v>227</v>
      </c>
      <c r="F86" s="0" t="s">
        <v>227</v>
      </c>
      <c r="G86" s="0" t="s">
        <v>227</v>
      </c>
      <c r="H86" s="0" t="s">
        <v>228</v>
      </c>
      <c r="I86" s="0" t="s">
        <v>229</v>
      </c>
      <c r="J86" s="0" t="s">
        <v>230</v>
      </c>
      <c r="K86" s="0" t="s">
        <v>231</v>
      </c>
      <c r="L86" s="0" t="s">
        <v>232</v>
      </c>
      <c r="M86" s="0" t="n">
        <v>1</v>
      </c>
      <c r="N86" s="0" t="n">
        <v>1</v>
      </c>
      <c r="O86" s="0" t="n">
        <v>1</v>
      </c>
      <c r="P86" s="0" t="n">
        <v>1</v>
      </c>
      <c r="Q86" s="0" t="n">
        <v>1</v>
      </c>
      <c r="R86" s="0" t="n">
        <v>1</v>
      </c>
      <c r="S86" s="0" t="n">
        <v>1</v>
      </c>
      <c r="T86" s="0" t="n">
        <v>1</v>
      </c>
      <c r="U86" s="0" t="n">
        <v>1</v>
      </c>
      <c r="V86" s="0" t="n">
        <v>1</v>
      </c>
      <c r="W86" s="0" t="n">
        <v>1</v>
      </c>
      <c r="X86" s="0" t="n">
        <v>1</v>
      </c>
      <c r="Y86" s="0" t="n">
        <v>1</v>
      </c>
      <c r="Z86" s="0" t="n">
        <v>1</v>
      </c>
      <c r="AA86" s="0" t="n">
        <v>1</v>
      </c>
      <c r="AB86" s="0" t="n">
        <v>1</v>
      </c>
      <c r="AC86" s="0" t="n">
        <v>1</v>
      </c>
      <c r="AD86" s="0" t="n">
        <v>1</v>
      </c>
      <c r="AE86" s="0" t="n">
        <v>1</v>
      </c>
      <c r="AF86" s="0" t="n">
        <v>1</v>
      </c>
    </row>
    <row r="87" customFormat="false" ht="12.75" hidden="false" customHeight="false" outlineLevel="0" collapsed="false">
      <c r="B87" s="0" t="s">
        <v>335</v>
      </c>
      <c r="C87" s="0" t="s">
        <v>227</v>
      </c>
      <c r="D87" s="0" t="s">
        <v>227</v>
      </c>
      <c r="E87" s="0" t="s">
        <v>227</v>
      </c>
      <c r="F87" s="0" t="s">
        <v>227</v>
      </c>
      <c r="G87" s="0" t="s">
        <v>227</v>
      </c>
      <c r="H87" s="0" t="s">
        <v>228</v>
      </c>
      <c r="I87" s="0" t="s">
        <v>229</v>
      </c>
      <c r="J87" s="0" t="s">
        <v>230</v>
      </c>
      <c r="K87" s="0" t="s">
        <v>231</v>
      </c>
      <c r="L87" s="0" t="s">
        <v>232</v>
      </c>
      <c r="M87" s="0" t="n">
        <v>1</v>
      </c>
      <c r="N87" s="0" t="n">
        <v>1</v>
      </c>
      <c r="O87" s="0" t="n">
        <v>1</v>
      </c>
      <c r="P87" s="0" t="n">
        <v>1</v>
      </c>
      <c r="Q87" s="0" t="n">
        <v>1</v>
      </c>
      <c r="R87" s="0" t="n">
        <v>1</v>
      </c>
      <c r="S87" s="0" t="n">
        <v>1</v>
      </c>
      <c r="T87" s="0" t="n">
        <v>1</v>
      </c>
      <c r="U87" s="0" t="n">
        <v>1</v>
      </c>
      <c r="V87" s="0" t="n">
        <v>1</v>
      </c>
      <c r="W87" s="0" t="n">
        <v>1</v>
      </c>
      <c r="X87" s="0" t="n">
        <v>1</v>
      </c>
      <c r="Y87" s="0" t="n">
        <v>1</v>
      </c>
      <c r="Z87" s="0" t="n">
        <v>1</v>
      </c>
      <c r="AA87" s="0" t="n">
        <v>1</v>
      </c>
      <c r="AB87" s="0" t="n">
        <v>1</v>
      </c>
      <c r="AC87" s="0" t="n">
        <v>1</v>
      </c>
      <c r="AD87" s="0" t="n">
        <v>1</v>
      </c>
      <c r="AE87" s="0" t="n">
        <v>1</v>
      </c>
      <c r="AF87" s="0" t="n">
        <v>1</v>
      </c>
    </row>
    <row r="88" customFormat="false" ht="12.75" hidden="false" customHeight="false" outlineLevel="0" collapsed="false">
      <c r="B88" s="0" t="s">
        <v>336</v>
      </c>
      <c r="C88" s="0" t="s">
        <v>227</v>
      </c>
      <c r="D88" s="0" t="s">
        <v>242</v>
      </c>
      <c r="E88" s="0" t="s">
        <v>227</v>
      </c>
      <c r="F88" s="0" t="s">
        <v>227</v>
      </c>
      <c r="G88" s="0" t="s">
        <v>227</v>
      </c>
      <c r="H88" s="0" t="s">
        <v>228</v>
      </c>
      <c r="I88" s="0" t="s">
        <v>229</v>
      </c>
      <c r="J88" s="0" t="s">
        <v>230</v>
      </c>
      <c r="K88" s="0" t="s">
        <v>231</v>
      </c>
      <c r="L88" s="0" t="s">
        <v>232</v>
      </c>
      <c r="M88" s="0" t="n">
        <v>1</v>
      </c>
      <c r="N88" s="0" t="n">
        <v>1</v>
      </c>
      <c r="O88" s="0" t="n">
        <v>1</v>
      </c>
      <c r="P88" s="0" t="n">
        <v>1</v>
      </c>
      <c r="Q88" s="0" t="n">
        <v>1</v>
      </c>
      <c r="R88" s="0" t="n">
        <v>1</v>
      </c>
      <c r="S88" s="0" t="n">
        <v>1</v>
      </c>
      <c r="T88" s="0" t="n">
        <v>1</v>
      </c>
      <c r="U88" s="0" t="n">
        <v>1</v>
      </c>
      <c r="V88" s="0" t="n">
        <v>1</v>
      </c>
      <c r="W88" s="0" t="n">
        <v>1</v>
      </c>
      <c r="X88" s="0" t="n">
        <v>1</v>
      </c>
      <c r="Y88" s="0" t="n">
        <v>1</v>
      </c>
      <c r="Z88" s="0" t="n">
        <v>1</v>
      </c>
      <c r="AA88" s="0" t="n">
        <v>1</v>
      </c>
      <c r="AB88" s="0" t="n">
        <v>1</v>
      </c>
      <c r="AC88" s="0" t="n">
        <v>1</v>
      </c>
      <c r="AD88" s="0" t="n">
        <v>1</v>
      </c>
      <c r="AE88" s="0" t="n">
        <v>1</v>
      </c>
      <c r="AF88" s="0" t="n">
        <v>1</v>
      </c>
    </row>
    <row r="89" customFormat="false" ht="12.75" hidden="false" customHeight="false" outlineLevel="0" collapsed="false">
      <c r="B89" s="0" t="s">
        <v>337</v>
      </c>
      <c r="C89" s="0" t="s">
        <v>227</v>
      </c>
      <c r="D89" s="0" t="s">
        <v>227</v>
      </c>
      <c r="E89" s="0" t="s">
        <v>227</v>
      </c>
      <c r="F89" s="0" t="s">
        <v>227</v>
      </c>
      <c r="G89" s="0" t="s">
        <v>227</v>
      </c>
      <c r="H89" s="0" t="s">
        <v>228</v>
      </c>
      <c r="I89" s="0" t="s">
        <v>229</v>
      </c>
      <c r="J89" s="0" t="s">
        <v>230</v>
      </c>
      <c r="K89" s="0" t="s">
        <v>231</v>
      </c>
      <c r="L89" s="0" t="s">
        <v>232</v>
      </c>
      <c r="M89" s="0" t="n">
        <v>1</v>
      </c>
      <c r="N89" s="0" t="n">
        <v>1</v>
      </c>
      <c r="O89" s="0" t="n">
        <v>1</v>
      </c>
      <c r="P89" s="0" t="n">
        <v>1</v>
      </c>
      <c r="Q89" s="0" t="n">
        <v>1</v>
      </c>
      <c r="R89" s="0" t="n">
        <v>1</v>
      </c>
      <c r="S89" s="0" t="n">
        <v>1</v>
      </c>
      <c r="T89" s="0" t="n">
        <v>1</v>
      </c>
      <c r="U89" s="0" t="n">
        <v>1</v>
      </c>
      <c r="V89" s="0" t="n">
        <v>1</v>
      </c>
      <c r="W89" s="0" t="n">
        <v>1</v>
      </c>
      <c r="X89" s="0" t="n">
        <v>1</v>
      </c>
      <c r="Y89" s="0" t="n">
        <v>1</v>
      </c>
      <c r="Z89" s="0" t="n">
        <v>1</v>
      </c>
      <c r="AA89" s="0" t="n">
        <v>1</v>
      </c>
      <c r="AB89" s="0" t="n">
        <v>1</v>
      </c>
      <c r="AC89" s="0" t="n">
        <v>1</v>
      </c>
      <c r="AD89" s="0" t="n">
        <v>1</v>
      </c>
      <c r="AE89" s="0" t="n">
        <v>1</v>
      </c>
      <c r="AF89" s="0" t="n">
        <v>1</v>
      </c>
    </row>
    <row r="90" customFormat="false" ht="12.75" hidden="false" customHeight="false" outlineLevel="0" collapsed="false">
      <c r="B90" s="0" t="s">
        <v>338</v>
      </c>
      <c r="C90" s="0" t="s">
        <v>227</v>
      </c>
      <c r="D90" s="0" t="s">
        <v>227</v>
      </c>
      <c r="E90" s="0" t="s">
        <v>227</v>
      </c>
      <c r="F90" s="0" t="s">
        <v>227</v>
      </c>
      <c r="G90" s="0" t="s">
        <v>227</v>
      </c>
      <c r="H90" s="0" t="s">
        <v>228</v>
      </c>
      <c r="I90" s="0" t="s">
        <v>229</v>
      </c>
      <c r="J90" s="0" t="s">
        <v>230</v>
      </c>
      <c r="K90" s="0" t="s">
        <v>231</v>
      </c>
      <c r="L90" s="0" t="s">
        <v>232</v>
      </c>
      <c r="M90" s="0" t="n">
        <v>1</v>
      </c>
      <c r="N90" s="0" t="n">
        <v>1</v>
      </c>
      <c r="O90" s="0" t="n">
        <v>1</v>
      </c>
      <c r="P90" s="0" t="n">
        <v>1</v>
      </c>
      <c r="Q90" s="0" t="n">
        <v>1</v>
      </c>
      <c r="R90" s="0" t="n">
        <v>1</v>
      </c>
      <c r="S90" s="0" t="n">
        <v>1</v>
      </c>
      <c r="T90" s="0" t="n">
        <v>1</v>
      </c>
      <c r="U90" s="0" t="n">
        <v>1</v>
      </c>
      <c r="V90" s="0" t="n">
        <v>1</v>
      </c>
      <c r="W90" s="0" t="n">
        <v>1</v>
      </c>
      <c r="X90" s="0" t="n">
        <v>1</v>
      </c>
      <c r="Y90" s="0" t="n">
        <v>1</v>
      </c>
      <c r="Z90" s="0" t="n">
        <v>1</v>
      </c>
      <c r="AA90" s="0" t="n">
        <v>1</v>
      </c>
      <c r="AB90" s="0" t="n">
        <v>1</v>
      </c>
      <c r="AC90" s="0" t="n">
        <v>1</v>
      </c>
      <c r="AD90" s="0" t="n">
        <v>1</v>
      </c>
      <c r="AE90" s="0" t="n">
        <v>1</v>
      </c>
      <c r="AF90" s="0" t="n">
        <v>1</v>
      </c>
    </row>
    <row r="91" customFormat="false" ht="12.75" hidden="false" customHeight="false" outlineLevel="0" collapsed="false">
      <c r="B91" s="0" t="s">
        <v>339</v>
      </c>
      <c r="C91" s="0" t="s">
        <v>227</v>
      </c>
      <c r="D91" s="0" t="s">
        <v>227</v>
      </c>
      <c r="E91" s="0" t="s">
        <v>227</v>
      </c>
      <c r="F91" s="0" t="s">
        <v>227</v>
      </c>
      <c r="G91" s="0" t="s">
        <v>227</v>
      </c>
      <c r="H91" s="0" t="s">
        <v>228</v>
      </c>
      <c r="I91" s="0" t="s">
        <v>229</v>
      </c>
      <c r="J91" s="0" t="s">
        <v>230</v>
      </c>
      <c r="K91" s="0" t="s">
        <v>231</v>
      </c>
      <c r="L91" s="0" t="s">
        <v>232</v>
      </c>
      <c r="M91" s="0" t="n">
        <v>1</v>
      </c>
      <c r="N91" s="0" t="n">
        <v>1</v>
      </c>
      <c r="O91" s="0" t="n">
        <v>1</v>
      </c>
      <c r="P91" s="0" t="n">
        <v>1</v>
      </c>
      <c r="Q91" s="0" t="n">
        <v>1</v>
      </c>
      <c r="R91" s="0" t="n">
        <v>1</v>
      </c>
      <c r="S91" s="0" t="n">
        <v>1</v>
      </c>
      <c r="T91" s="0" t="n">
        <v>1</v>
      </c>
      <c r="U91" s="0" t="n">
        <v>1</v>
      </c>
      <c r="V91" s="0" t="n">
        <v>1</v>
      </c>
      <c r="W91" s="0" t="n">
        <v>1</v>
      </c>
      <c r="X91" s="0" t="n">
        <v>1</v>
      </c>
      <c r="Y91" s="0" t="n">
        <v>1</v>
      </c>
      <c r="Z91" s="0" t="n">
        <v>1</v>
      </c>
      <c r="AA91" s="0" t="n">
        <v>1</v>
      </c>
      <c r="AB91" s="0" t="n">
        <v>1</v>
      </c>
      <c r="AC91" s="0" t="n">
        <v>1</v>
      </c>
      <c r="AD91" s="0" t="n">
        <v>1</v>
      </c>
      <c r="AE91" s="0" t="n">
        <v>1</v>
      </c>
      <c r="AF91" s="0" t="n">
        <v>1</v>
      </c>
    </row>
    <row r="92" customFormat="false" ht="12.75" hidden="false" customHeight="false" outlineLevel="0" collapsed="false">
      <c r="B92" s="0" t="s">
        <v>340</v>
      </c>
      <c r="C92" s="0" t="s">
        <v>227</v>
      </c>
      <c r="D92" s="0" t="s">
        <v>227</v>
      </c>
      <c r="E92" s="0" t="s">
        <v>227</v>
      </c>
      <c r="F92" s="0" t="s">
        <v>227</v>
      </c>
      <c r="G92" s="0" t="s">
        <v>227</v>
      </c>
      <c r="H92" s="0" t="s">
        <v>228</v>
      </c>
      <c r="I92" s="0" t="s">
        <v>229</v>
      </c>
      <c r="J92" s="0" t="s">
        <v>230</v>
      </c>
      <c r="K92" s="0" t="s">
        <v>231</v>
      </c>
      <c r="L92" s="0" t="s">
        <v>232</v>
      </c>
      <c r="M92" s="0" t="n">
        <v>1</v>
      </c>
      <c r="N92" s="0" t="n">
        <v>1</v>
      </c>
      <c r="O92" s="0" t="n">
        <v>1</v>
      </c>
      <c r="P92" s="0" t="n">
        <v>1</v>
      </c>
      <c r="Q92" s="0" t="n">
        <v>1</v>
      </c>
      <c r="R92" s="0" t="n">
        <v>1</v>
      </c>
      <c r="S92" s="0" t="n">
        <v>1</v>
      </c>
      <c r="T92" s="0" t="n">
        <v>1</v>
      </c>
      <c r="U92" s="0" t="n">
        <v>1</v>
      </c>
      <c r="V92" s="0" t="n">
        <v>1</v>
      </c>
      <c r="W92" s="0" t="n">
        <v>1</v>
      </c>
      <c r="X92" s="0" t="n">
        <v>1</v>
      </c>
      <c r="Y92" s="0" t="n">
        <v>1</v>
      </c>
      <c r="Z92" s="0" t="n">
        <v>1</v>
      </c>
      <c r="AA92" s="0" t="n">
        <v>1</v>
      </c>
      <c r="AB92" s="0" t="n">
        <v>1</v>
      </c>
      <c r="AC92" s="0" t="n">
        <v>1</v>
      </c>
      <c r="AD92" s="0" t="n">
        <v>1</v>
      </c>
      <c r="AE92" s="0" t="n">
        <v>1</v>
      </c>
      <c r="AF92" s="0" t="n">
        <v>1</v>
      </c>
    </row>
    <row r="93" customFormat="false" ht="12.75" hidden="false" customHeight="false" outlineLevel="0" collapsed="false">
      <c r="B93" s="0" t="s">
        <v>341</v>
      </c>
      <c r="C93" s="0" t="s">
        <v>227</v>
      </c>
      <c r="D93" s="0" t="s">
        <v>227</v>
      </c>
      <c r="E93" s="0" t="s">
        <v>227</v>
      </c>
      <c r="F93" s="0" t="s">
        <v>256</v>
      </c>
      <c r="G93" s="0" t="s">
        <v>227</v>
      </c>
    </row>
    <row r="94" customFormat="false" ht="12.75" hidden="false" customHeight="false" outlineLevel="0" collapsed="false">
      <c r="B94" s="0" t="s">
        <v>342</v>
      </c>
      <c r="C94" s="0" t="s">
        <v>227</v>
      </c>
      <c r="D94" s="0" t="s">
        <v>227</v>
      </c>
      <c r="E94" s="0" t="s">
        <v>227</v>
      </c>
      <c r="F94" s="0" t="s">
        <v>227</v>
      </c>
      <c r="G94" s="0" t="s">
        <v>227</v>
      </c>
      <c r="H94" s="0" t="s">
        <v>228</v>
      </c>
      <c r="I94" s="0" t="s">
        <v>229</v>
      </c>
      <c r="J94" s="0" t="s">
        <v>230</v>
      </c>
      <c r="K94" s="0" t="s">
        <v>231</v>
      </c>
      <c r="L94" s="0" t="s">
        <v>232</v>
      </c>
      <c r="M94" s="0" t="n">
        <v>1</v>
      </c>
      <c r="N94" s="0" t="n">
        <v>1</v>
      </c>
      <c r="O94" s="0" t="n">
        <v>1</v>
      </c>
      <c r="P94" s="0" t="n">
        <v>1</v>
      </c>
      <c r="Q94" s="0" t="n">
        <v>1</v>
      </c>
      <c r="R94" s="0" t="n">
        <v>1</v>
      </c>
      <c r="S94" s="0" t="n">
        <v>1</v>
      </c>
      <c r="T94" s="0" t="n">
        <v>1</v>
      </c>
      <c r="U94" s="0" t="n">
        <v>1</v>
      </c>
      <c r="V94" s="0" t="n">
        <v>1</v>
      </c>
      <c r="W94" s="0" t="n">
        <v>1</v>
      </c>
      <c r="X94" s="0" t="n">
        <v>1</v>
      </c>
      <c r="Y94" s="0" t="n">
        <v>1</v>
      </c>
      <c r="Z94" s="0" t="n">
        <v>1</v>
      </c>
      <c r="AA94" s="0" t="n">
        <v>1</v>
      </c>
      <c r="AB94" s="0" t="n">
        <v>1</v>
      </c>
      <c r="AC94" s="0" t="n">
        <v>1</v>
      </c>
      <c r="AD94" s="0" t="n">
        <v>1</v>
      </c>
      <c r="AE94" s="0" t="n">
        <v>1</v>
      </c>
      <c r="AF94" s="0" t="n">
        <v>1</v>
      </c>
    </row>
    <row r="95" customFormat="false" ht="12.75" hidden="false" customHeight="false" outlineLevel="0" collapsed="false">
      <c r="B95" s="0" t="s">
        <v>343</v>
      </c>
      <c r="C95" s="0" t="s">
        <v>227</v>
      </c>
      <c r="D95" s="0" t="s">
        <v>227</v>
      </c>
      <c r="E95" s="0" t="s">
        <v>227</v>
      </c>
      <c r="F95" s="0" t="s">
        <v>227</v>
      </c>
      <c r="G95" s="0" t="s">
        <v>227</v>
      </c>
      <c r="H95" s="0" t="s">
        <v>228</v>
      </c>
      <c r="I95" s="0" t="s">
        <v>229</v>
      </c>
      <c r="J95" s="0" t="s">
        <v>230</v>
      </c>
      <c r="K95" s="0" t="s">
        <v>231</v>
      </c>
      <c r="L95" s="0" t="s">
        <v>232</v>
      </c>
      <c r="M95" s="0" t="n">
        <v>1</v>
      </c>
      <c r="N95" s="0" t="n">
        <v>1</v>
      </c>
      <c r="O95" s="0" t="n">
        <v>1</v>
      </c>
      <c r="P95" s="0" t="n">
        <v>1</v>
      </c>
      <c r="Q95" s="0" t="n">
        <v>1</v>
      </c>
      <c r="R95" s="0" t="n">
        <v>1</v>
      </c>
      <c r="S95" s="0" t="n">
        <v>1</v>
      </c>
      <c r="T95" s="0" t="n">
        <v>1</v>
      </c>
      <c r="U95" s="0" t="n">
        <v>1</v>
      </c>
      <c r="V95" s="0" t="n">
        <v>1</v>
      </c>
      <c r="W95" s="0" t="n">
        <v>1</v>
      </c>
      <c r="X95" s="0" t="n">
        <v>1</v>
      </c>
      <c r="Y95" s="0" t="n">
        <v>1</v>
      </c>
      <c r="Z95" s="0" t="n">
        <v>1</v>
      </c>
      <c r="AA95" s="0" t="n">
        <v>1</v>
      </c>
      <c r="AB95" s="0" t="n">
        <v>1</v>
      </c>
      <c r="AC95" s="0" t="n">
        <v>1</v>
      </c>
      <c r="AD95" s="0" t="n">
        <v>1</v>
      </c>
      <c r="AE95" s="0" t="n">
        <v>1</v>
      </c>
      <c r="AF95" s="0" t="n">
        <v>1</v>
      </c>
    </row>
    <row r="96" customFormat="false" ht="12.75" hidden="false" customHeight="false" outlineLevel="0" collapsed="false">
      <c r="B96" s="0" t="s">
        <v>344</v>
      </c>
      <c r="C96" s="0" t="s">
        <v>227</v>
      </c>
      <c r="D96" s="0" t="s">
        <v>227</v>
      </c>
      <c r="E96" s="0" t="s">
        <v>227</v>
      </c>
      <c r="F96" s="0" t="s">
        <v>227</v>
      </c>
      <c r="G96" s="0" t="s">
        <v>227</v>
      </c>
      <c r="H96" s="0" t="s">
        <v>228</v>
      </c>
      <c r="I96" s="0" t="s">
        <v>229</v>
      </c>
      <c r="J96" s="0" t="s">
        <v>230</v>
      </c>
      <c r="K96" s="0" t="s">
        <v>231</v>
      </c>
      <c r="L96" s="0" t="s">
        <v>232</v>
      </c>
      <c r="M96" s="0" t="n">
        <v>1</v>
      </c>
      <c r="N96" s="0" t="n">
        <v>1</v>
      </c>
      <c r="O96" s="0" t="n">
        <v>1</v>
      </c>
      <c r="P96" s="0" t="n">
        <v>1</v>
      </c>
      <c r="Q96" s="0" t="n">
        <v>1</v>
      </c>
      <c r="R96" s="0" t="n">
        <v>1</v>
      </c>
      <c r="S96" s="0" t="n">
        <v>1</v>
      </c>
      <c r="T96" s="0" t="n">
        <v>1</v>
      </c>
      <c r="U96" s="0" t="n">
        <v>1</v>
      </c>
      <c r="V96" s="0" t="n">
        <v>1</v>
      </c>
      <c r="W96" s="0" t="n">
        <v>1</v>
      </c>
      <c r="X96" s="0" t="n">
        <v>1</v>
      </c>
      <c r="Y96" s="0" t="n">
        <v>1</v>
      </c>
      <c r="Z96" s="0" t="n">
        <v>1</v>
      </c>
      <c r="AA96" s="0" t="n">
        <v>1</v>
      </c>
      <c r="AB96" s="0" t="n">
        <v>1</v>
      </c>
      <c r="AC96" s="0" t="n">
        <v>1</v>
      </c>
      <c r="AD96" s="0" t="n">
        <v>1</v>
      </c>
      <c r="AE96" s="0" t="n">
        <v>1</v>
      </c>
      <c r="AF96" s="0" t="n">
        <v>1</v>
      </c>
    </row>
    <row r="97" customFormat="false" ht="12.75" hidden="false" customHeight="false" outlineLevel="0" collapsed="false">
      <c r="B97" s="0" t="s">
        <v>345</v>
      </c>
      <c r="C97" s="0" t="s">
        <v>227</v>
      </c>
      <c r="D97" s="0" t="s">
        <v>227</v>
      </c>
      <c r="E97" s="0" t="s">
        <v>227</v>
      </c>
      <c r="F97" s="0" t="s">
        <v>227</v>
      </c>
      <c r="G97" s="0" t="s">
        <v>227</v>
      </c>
      <c r="H97" s="0" t="s">
        <v>228</v>
      </c>
      <c r="I97" s="0" t="s">
        <v>229</v>
      </c>
      <c r="J97" s="0" t="s">
        <v>230</v>
      </c>
      <c r="K97" s="0" t="s">
        <v>231</v>
      </c>
      <c r="L97" s="0" t="s">
        <v>232</v>
      </c>
      <c r="M97" s="0" t="n">
        <v>1</v>
      </c>
      <c r="N97" s="0" t="n">
        <v>1</v>
      </c>
      <c r="O97" s="0" t="n">
        <v>1</v>
      </c>
      <c r="P97" s="0" t="n">
        <v>1</v>
      </c>
      <c r="Q97" s="0" t="n">
        <v>1</v>
      </c>
      <c r="R97" s="0" t="n">
        <v>1</v>
      </c>
      <c r="S97" s="0" t="n">
        <v>1</v>
      </c>
      <c r="T97" s="0" t="n">
        <v>1</v>
      </c>
      <c r="U97" s="0" t="n">
        <v>1</v>
      </c>
      <c r="V97" s="0" t="n">
        <v>1</v>
      </c>
      <c r="W97" s="0" t="n">
        <v>1</v>
      </c>
      <c r="X97" s="0" t="n">
        <v>1</v>
      </c>
      <c r="Y97" s="0" t="n">
        <v>1</v>
      </c>
      <c r="Z97" s="0" t="n">
        <v>1</v>
      </c>
      <c r="AA97" s="0" t="n">
        <v>1</v>
      </c>
      <c r="AB97" s="0" t="n">
        <v>1</v>
      </c>
      <c r="AC97" s="0" t="n">
        <v>1</v>
      </c>
      <c r="AD97" s="0" t="n">
        <v>1</v>
      </c>
      <c r="AE97" s="0" t="n">
        <v>1</v>
      </c>
      <c r="AF97" s="0" t="n">
        <v>1</v>
      </c>
    </row>
    <row r="98" customFormat="false" ht="12.75" hidden="false" customHeight="false" outlineLevel="0" collapsed="false">
      <c r="B98" s="0" t="s">
        <v>346</v>
      </c>
      <c r="C98" s="0" t="s">
        <v>227</v>
      </c>
      <c r="D98" s="0" t="s">
        <v>227</v>
      </c>
      <c r="E98" s="0" t="s">
        <v>227</v>
      </c>
      <c r="F98" s="0" t="s">
        <v>227</v>
      </c>
      <c r="G98" s="0" t="s">
        <v>227</v>
      </c>
      <c r="H98" s="0" t="s">
        <v>228</v>
      </c>
      <c r="I98" s="0" t="s">
        <v>229</v>
      </c>
      <c r="J98" s="0" t="s">
        <v>230</v>
      </c>
      <c r="K98" s="0" t="s">
        <v>231</v>
      </c>
      <c r="L98" s="0" t="s">
        <v>232</v>
      </c>
      <c r="M98" s="0" t="n">
        <v>1</v>
      </c>
      <c r="N98" s="0" t="n">
        <v>1</v>
      </c>
      <c r="O98" s="0" t="n">
        <v>1</v>
      </c>
      <c r="P98" s="0" t="n">
        <v>1</v>
      </c>
      <c r="Q98" s="0" t="n">
        <v>1</v>
      </c>
      <c r="R98" s="0" t="n">
        <v>1</v>
      </c>
      <c r="S98" s="0" t="n">
        <v>1</v>
      </c>
      <c r="T98" s="0" t="n">
        <v>1</v>
      </c>
      <c r="U98" s="0" t="n">
        <v>1</v>
      </c>
      <c r="V98" s="0" t="n">
        <v>1</v>
      </c>
      <c r="W98" s="0" t="n">
        <v>1</v>
      </c>
      <c r="X98" s="0" t="n">
        <v>1</v>
      </c>
      <c r="Y98" s="0" t="n">
        <v>1</v>
      </c>
      <c r="Z98" s="0" t="n">
        <v>1</v>
      </c>
      <c r="AA98" s="0" t="n">
        <v>1</v>
      </c>
      <c r="AB98" s="0" t="n">
        <v>1</v>
      </c>
      <c r="AC98" s="0" t="n">
        <v>1</v>
      </c>
      <c r="AD98" s="0" t="n">
        <v>1</v>
      </c>
      <c r="AE98" s="0" t="n">
        <v>1</v>
      </c>
      <c r="AF98" s="0" t="n">
        <v>1</v>
      </c>
    </row>
    <row r="99" customFormat="false" ht="12.75" hidden="false" customHeight="false" outlineLevel="0" collapsed="false">
      <c r="B99" s="0" t="s">
        <v>347</v>
      </c>
      <c r="C99" s="0" t="s">
        <v>227</v>
      </c>
      <c r="D99" s="0" t="s">
        <v>227</v>
      </c>
      <c r="E99" s="0" t="s">
        <v>227</v>
      </c>
      <c r="F99" s="0" t="s">
        <v>256</v>
      </c>
      <c r="G99" s="0" t="s">
        <v>227</v>
      </c>
    </row>
    <row r="100" customFormat="false" ht="12.75" hidden="false" customHeight="false" outlineLevel="0" collapsed="false">
      <c r="B100" s="0" t="s">
        <v>348</v>
      </c>
      <c r="C100" s="0" t="s">
        <v>227</v>
      </c>
      <c r="D100" s="0" t="s">
        <v>227</v>
      </c>
      <c r="E100" s="0" t="s">
        <v>227</v>
      </c>
      <c r="F100" s="0" t="s">
        <v>227</v>
      </c>
      <c r="G100" s="0" t="s">
        <v>227</v>
      </c>
      <c r="H100" s="0" t="s">
        <v>228</v>
      </c>
      <c r="I100" s="0" t="s">
        <v>229</v>
      </c>
      <c r="J100" s="0" t="s">
        <v>251</v>
      </c>
      <c r="K100" s="0" t="s">
        <v>252</v>
      </c>
      <c r="L100" s="0" t="s">
        <v>232</v>
      </c>
      <c r="M100" s="0" t="n">
        <v>1</v>
      </c>
      <c r="N100" s="0" t="n">
        <v>1</v>
      </c>
      <c r="O100" s="0" t="n">
        <v>1</v>
      </c>
      <c r="P100" s="0" t="n">
        <v>1</v>
      </c>
      <c r="Q100" s="0" t="n">
        <v>1</v>
      </c>
      <c r="R100" s="0" t="n">
        <v>1</v>
      </c>
      <c r="S100" s="0" t="n">
        <v>1</v>
      </c>
      <c r="T100" s="0" t="n">
        <v>1</v>
      </c>
      <c r="U100" s="0" t="n">
        <v>1</v>
      </c>
      <c r="V100" s="0" t="n">
        <v>1</v>
      </c>
      <c r="W100" s="0" t="n">
        <v>1</v>
      </c>
      <c r="X100" s="0" t="n">
        <v>1</v>
      </c>
      <c r="Y100" s="0" t="n">
        <v>1</v>
      </c>
      <c r="Z100" s="0" t="n">
        <v>1</v>
      </c>
      <c r="AA100" s="0" t="n">
        <v>1</v>
      </c>
      <c r="AB100" s="0" t="n">
        <v>1</v>
      </c>
      <c r="AC100" s="0" t="n">
        <v>1</v>
      </c>
      <c r="AD100" s="0" t="n">
        <v>1</v>
      </c>
      <c r="AE100" s="0" t="n">
        <v>0</v>
      </c>
      <c r="AF100" s="0" t="n">
        <v>0</v>
      </c>
    </row>
    <row r="101" customFormat="false" ht="12.75" hidden="false" customHeight="false" outlineLevel="0" collapsed="false">
      <c r="B101" s="0" t="s">
        <v>349</v>
      </c>
      <c r="C101" s="0" t="s">
        <v>258</v>
      </c>
    </row>
    <row r="102" customFormat="false" ht="12.75" hidden="false" customHeight="false" outlineLevel="0" collapsed="false">
      <c r="B102" s="0" t="s">
        <v>350</v>
      </c>
      <c r="C102" s="0" t="s">
        <v>227</v>
      </c>
      <c r="D102" s="0" t="s">
        <v>227</v>
      </c>
      <c r="E102" s="0" t="s">
        <v>227</v>
      </c>
      <c r="F102" s="0" t="s">
        <v>227</v>
      </c>
      <c r="G102" s="0" t="s">
        <v>227</v>
      </c>
      <c r="H102" s="0" t="s">
        <v>228</v>
      </c>
      <c r="I102" s="0" t="s">
        <v>229</v>
      </c>
      <c r="J102" s="0" t="s">
        <v>230</v>
      </c>
      <c r="K102" s="0" t="s">
        <v>231</v>
      </c>
      <c r="L102" s="0" t="s">
        <v>232</v>
      </c>
      <c r="M102" s="0" t="n">
        <v>1</v>
      </c>
      <c r="N102" s="0" t="n">
        <v>1</v>
      </c>
      <c r="O102" s="0" t="n">
        <v>1</v>
      </c>
      <c r="P102" s="0" t="n">
        <v>1</v>
      </c>
      <c r="Q102" s="0" t="n">
        <v>1</v>
      </c>
      <c r="R102" s="0" t="n">
        <v>1</v>
      </c>
      <c r="S102" s="0" t="n">
        <v>1</v>
      </c>
      <c r="T102" s="0" t="n">
        <v>1</v>
      </c>
      <c r="U102" s="0" t="n">
        <v>1</v>
      </c>
      <c r="V102" s="0" t="n">
        <v>1</v>
      </c>
      <c r="W102" s="0" t="n">
        <v>1</v>
      </c>
      <c r="X102" s="0" t="n">
        <v>1</v>
      </c>
      <c r="Y102" s="0" t="n">
        <v>1</v>
      </c>
      <c r="Z102" s="0" t="n">
        <v>1</v>
      </c>
      <c r="AA102" s="0" t="n">
        <v>1</v>
      </c>
      <c r="AB102" s="0" t="n">
        <v>1</v>
      </c>
      <c r="AC102" s="0" t="n">
        <v>1</v>
      </c>
      <c r="AD102" s="0" t="n">
        <v>1</v>
      </c>
      <c r="AE102" s="0" t="n">
        <v>1</v>
      </c>
      <c r="AF102" s="0" t="n">
        <v>1</v>
      </c>
    </row>
    <row r="103" customFormat="false" ht="12.75" hidden="false" customHeight="false" outlineLevel="0" collapsed="false">
      <c r="B103" s="0" t="s">
        <v>351</v>
      </c>
      <c r="C103" s="0" t="s">
        <v>227</v>
      </c>
      <c r="D103" s="0" t="s">
        <v>227</v>
      </c>
      <c r="E103" s="0" t="s">
        <v>227</v>
      </c>
      <c r="F103" s="0" t="s">
        <v>227</v>
      </c>
      <c r="G103" s="0" t="s">
        <v>227</v>
      </c>
      <c r="H103" s="0" t="s">
        <v>228</v>
      </c>
      <c r="I103" s="0" t="s">
        <v>229</v>
      </c>
      <c r="J103" s="0" t="s">
        <v>230</v>
      </c>
      <c r="K103" s="0" t="s">
        <v>231</v>
      </c>
      <c r="L103" s="0" t="s">
        <v>232</v>
      </c>
      <c r="M103" s="0" t="n">
        <v>1</v>
      </c>
      <c r="N103" s="0" t="n">
        <v>1</v>
      </c>
      <c r="O103" s="0" t="n">
        <v>1</v>
      </c>
      <c r="P103" s="0" t="n">
        <v>1</v>
      </c>
      <c r="Q103" s="0" t="n">
        <v>1</v>
      </c>
      <c r="R103" s="0" t="n">
        <v>1</v>
      </c>
      <c r="S103" s="0" t="n">
        <v>1</v>
      </c>
      <c r="T103" s="0" t="n">
        <v>1</v>
      </c>
      <c r="U103" s="0" t="n">
        <v>1</v>
      </c>
      <c r="V103" s="0" t="n">
        <v>1</v>
      </c>
      <c r="W103" s="0" t="n">
        <v>1</v>
      </c>
      <c r="X103" s="0" t="n">
        <v>1</v>
      </c>
      <c r="Y103" s="0" t="n">
        <v>1</v>
      </c>
      <c r="Z103" s="0" t="n">
        <v>1</v>
      </c>
      <c r="AA103" s="0" t="n">
        <v>1</v>
      </c>
      <c r="AB103" s="0" t="n">
        <v>1</v>
      </c>
      <c r="AC103" s="0" t="n">
        <v>1</v>
      </c>
      <c r="AD103" s="0" t="n">
        <v>1</v>
      </c>
      <c r="AE103" s="0" t="n">
        <v>1</v>
      </c>
      <c r="AF103" s="0" t="n">
        <v>1</v>
      </c>
    </row>
    <row r="104" customFormat="false" ht="12.75" hidden="false" customHeight="false" outlineLevel="0" collapsed="false">
      <c r="B104" s="0" t="s">
        <v>352</v>
      </c>
      <c r="C104" s="0" t="s">
        <v>227</v>
      </c>
      <c r="D104" s="0" t="s">
        <v>242</v>
      </c>
      <c r="E104" s="0" t="s">
        <v>227</v>
      </c>
      <c r="F104" s="0" t="s">
        <v>227</v>
      </c>
      <c r="G104" s="0" t="s">
        <v>227</v>
      </c>
      <c r="H104" s="0" t="s">
        <v>228</v>
      </c>
      <c r="I104" s="0" t="s">
        <v>229</v>
      </c>
      <c r="J104" s="0" t="s">
        <v>230</v>
      </c>
      <c r="K104" s="0" t="s">
        <v>231</v>
      </c>
      <c r="L104" s="0" t="s">
        <v>232</v>
      </c>
      <c r="M104" s="0" t="n">
        <v>1</v>
      </c>
      <c r="N104" s="0" t="n">
        <v>1</v>
      </c>
      <c r="O104" s="0" t="n">
        <v>1</v>
      </c>
      <c r="P104" s="0" t="n">
        <v>1</v>
      </c>
      <c r="Q104" s="0" t="n">
        <v>1</v>
      </c>
      <c r="R104" s="0" t="n">
        <v>1</v>
      </c>
      <c r="S104" s="0" t="n">
        <v>1</v>
      </c>
      <c r="T104" s="0" t="n">
        <v>1</v>
      </c>
      <c r="U104" s="0" t="n">
        <v>1</v>
      </c>
      <c r="V104" s="0" t="n">
        <v>1</v>
      </c>
      <c r="W104" s="0" t="n">
        <v>1</v>
      </c>
      <c r="X104" s="0" t="n">
        <v>1</v>
      </c>
      <c r="Y104" s="0" t="n">
        <v>1</v>
      </c>
      <c r="Z104" s="0" t="n">
        <v>1</v>
      </c>
      <c r="AA104" s="0" t="n">
        <v>1</v>
      </c>
      <c r="AB104" s="0" t="n">
        <v>1</v>
      </c>
      <c r="AC104" s="0" t="n">
        <v>1</v>
      </c>
      <c r="AD104" s="0" t="n">
        <v>1</v>
      </c>
      <c r="AE104" s="0" t="n">
        <v>1</v>
      </c>
      <c r="AF104" s="0" t="n">
        <v>1</v>
      </c>
    </row>
    <row r="105" customFormat="false" ht="12.75" hidden="false" customHeight="false" outlineLevel="0" collapsed="false">
      <c r="B105" s="0" t="s">
        <v>353</v>
      </c>
      <c r="C105" s="0" t="s">
        <v>258</v>
      </c>
    </row>
    <row r="106" customFormat="false" ht="12.75" hidden="false" customHeight="false" outlineLevel="0" collapsed="false">
      <c r="B106" s="0" t="s">
        <v>354</v>
      </c>
      <c r="C106" s="0" t="s">
        <v>227</v>
      </c>
      <c r="D106" s="0" t="s">
        <v>242</v>
      </c>
      <c r="E106" s="0" t="s">
        <v>227</v>
      </c>
      <c r="F106" s="0" t="s">
        <v>227</v>
      </c>
      <c r="G106" s="0" t="s">
        <v>227</v>
      </c>
      <c r="H106" s="0" t="s">
        <v>228</v>
      </c>
      <c r="I106" s="0" t="s">
        <v>229</v>
      </c>
      <c r="J106" s="0" t="s">
        <v>230</v>
      </c>
      <c r="K106" s="0" t="s">
        <v>231</v>
      </c>
      <c r="L106" s="0" t="s">
        <v>232</v>
      </c>
      <c r="M106" s="0" t="n">
        <v>1</v>
      </c>
      <c r="N106" s="0" t="n">
        <v>1</v>
      </c>
      <c r="O106" s="0" t="n">
        <v>1</v>
      </c>
      <c r="P106" s="0" t="n">
        <v>1</v>
      </c>
      <c r="Q106" s="0" t="n">
        <v>1</v>
      </c>
      <c r="R106" s="0" t="n">
        <v>1</v>
      </c>
      <c r="S106" s="0" t="n">
        <v>1</v>
      </c>
      <c r="T106" s="0" t="n">
        <v>1</v>
      </c>
      <c r="U106" s="0" t="n">
        <v>1</v>
      </c>
      <c r="V106" s="0" t="n">
        <v>1</v>
      </c>
      <c r="W106" s="0" t="n">
        <v>1</v>
      </c>
      <c r="X106" s="0" t="n">
        <v>1</v>
      </c>
      <c r="Y106" s="0" t="n">
        <v>1</v>
      </c>
      <c r="Z106" s="0" t="n">
        <v>1</v>
      </c>
      <c r="AA106" s="0" t="n">
        <v>1</v>
      </c>
      <c r="AB106" s="0" t="n">
        <v>1</v>
      </c>
      <c r="AC106" s="0" t="n">
        <v>1</v>
      </c>
      <c r="AD106" s="0" t="n">
        <v>1</v>
      </c>
      <c r="AE106" s="0" t="n">
        <v>1</v>
      </c>
      <c r="AF106" s="0" t="n">
        <v>1</v>
      </c>
    </row>
    <row r="107" customFormat="false" ht="12.75" hidden="false" customHeight="false" outlineLevel="0" collapsed="false">
      <c r="B107" s="0" t="s">
        <v>355</v>
      </c>
      <c r="C107" s="0" t="s">
        <v>227</v>
      </c>
      <c r="D107" s="0" t="s">
        <v>227</v>
      </c>
      <c r="E107" s="0" t="s">
        <v>227</v>
      </c>
      <c r="F107" s="0" t="s">
        <v>227</v>
      </c>
      <c r="G107" s="0" t="s">
        <v>227</v>
      </c>
      <c r="H107" s="0" t="s">
        <v>228</v>
      </c>
      <c r="I107" s="0" t="s">
        <v>229</v>
      </c>
      <c r="J107" s="0" t="s">
        <v>230</v>
      </c>
      <c r="K107" s="0" t="s">
        <v>231</v>
      </c>
      <c r="L107" s="0" t="s">
        <v>232</v>
      </c>
      <c r="M107" s="0" t="n">
        <v>1</v>
      </c>
      <c r="N107" s="0" t="n">
        <v>1</v>
      </c>
      <c r="O107" s="0" t="n">
        <v>1</v>
      </c>
      <c r="P107" s="0" t="n">
        <v>1</v>
      </c>
      <c r="Q107" s="0" t="n">
        <v>1</v>
      </c>
      <c r="R107" s="0" t="n">
        <v>1</v>
      </c>
      <c r="S107" s="0" t="n">
        <v>1</v>
      </c>
      <c r="T107" s="0" t="n">
        <v>1</v>
      </c>
      <c r="U107" s="0" t="n">
        <v>1</v>
      </c>
      <c r="V107" s="0" t="n">
        <v>1</v>
      </c>
      <c r="W107" s="0" t="n">
        <v>1</v>
      </c>
      <c r="X107" s="0" t="n">
        <v>1</v>
      </c>
      <c r="Y107" s="0" t="n">
        <v>1</v>
      </c>
      <c r="Z107" s="0" t="n">
        <v>1</v>
      </c>
      <c r="AA107" s="0" t="n">
        <v>1</v>
      </c>
      <c r="AB107" s="0" t="n">
        <v>1</v>
      </c>
      <c r="AC107" s="0" t="n">
        <v>1</v>
      </c>
      <c r="AD107" s="0" t="n">
        <v>1</v>
      </c>
      <c r="AE107" s="0" t="n">
        <v>1</v>
      </c>
      <c r="AF107" s="0" t="n">
        <v>1</v>
      </c>
    </row>
    <row r="108" customFormat="false" ht="12.75" hidden="false" customHeight="false" outlineLevel="0" collapsed="false">
      <c r="B108" s="0" t="s">
        <v>356</v>
      </c>
      <c r="C108" s="0" t="s">
        <v>227</v>
      </c>
      <c r="D108" s="0" t="s">
        <v>227</v>
      </c>
      <c r="E108" s="0" t="s">
        <v>295</v>
      </c>
      <c r="F108" s="0" t="s">
        <v>227</v>
      </c>
      <c r="G108" s="0" t="s">
        <v>227</v>
      </c>
      <c r="H108" s="0" t="s">
        <v>228</v>
      </c>
      <c r="I108" s="0" t="s">
        <v>229</v>
      </c>
      <c r="J108" s="0" t="s">
        <v>230</v>
      </c>
      <c r="K108" s="0" t="s">
        <v>231</v>
      </c>
      <c r="L108" s="0" t="s">
        <v>232</v>
      </c>
      <c r="M108" s="0" t="n">
        <v>1</v>
      </c>
      <c r="N108" s="0" t="n">
        <v>1</v>
      </c>
      <c r="O108" s="0" t="n">
        <v>1</v>
      </c>
      <c r="P108" s="0" t="n">
        <v>1</v>
      </c>
      <c r="Q108" s="0" t="n">
        <v>1</v>
      </c>
      <c r="R108" s="0" t="n">
        <v>1</v>
      </c>
      <c r="S108" s="0" t="n">
        <v>1</v>
      </c>
      <c r="T108" s="0" t="n">
        <v>1</v>
      </c>
      <c r="U108" s="0" t="n">
        <v>1</v>
      </c>
      <c r="V108" s="0" t="n">
        <v>1</v>
      </c>
      <c r="W108" s="0" t="n">
        <v>1</v>
      </c>
      <c r="X108" s="0" t="n">
        <v>1</v>
      </c>
      <c r="Y108" s="0" t="n">
        <v>1</v>
      </c>
      <c r="Z108" s="0" t="n">
        <v>1</v>
      </c>
      <c r="AA108" s="0" t="n">
        <v>1</v>
      </c>
      <c r="AB108" s="0" t="n">
        <v>1</v>
      </c>
      <c r="AC108" s="0" t="n">
        <v>1</v>
      </c>
      <c r="AD108" s="0" t="n">
        <v>1</v>
      </c>
      <c r="AE108" s="0" t="n">
        <v>1</v>
      </c>
      <c r="AF108" s="0" t="n">
        <v>1</v>
      </c>
    </row>
    <row r="109" customFormat="false" ht="12.75" hidden="false" customHeight="false" outlineLevel="0" collapsed="false">
      <c r="B109" s="0" t="s">
        <v>357</v>
      </c>
      <c r="C109" s="0" t="s">
        <v>227</v>
      </c>
      <c r="D109" s="0" t="s">
        <v>227</v>
      </c>
      <c r="E109" s="0" t="s">
        <v>227</v>
      </c>
      <c r="F109" s="0" t="s">
        <v>227</v>
      </c>
      <c r="G109" s="0" t="s">
        <v>227</v>
      </c>
      <c r="H109" s="0" t="s">
        <v>228</v>
      </c>
      <c r="I109" s="0" t="s">
        <v>229</v>
      </c>
      <c r="J109" s="0" t="s">
        <v>230</v>
      </c>
      <c r="K109" s="0" t="s">
        <v>231</v>
      </c>
      <c r="L109" s="0" t="s">
        <v>232</v>
      </c>
      <c r="M109" s="0" t="n">
        <v>1</v>
      </c>
      <c r="N109" s="0" t="n">
        <v>1</v>
      </c>
      <c r="O109" s="0" t="n">
        <v>1</v>
      </c>
      <c r="P109" s="0" t="n">
        <v>1</v>
      </c>
      <c r="Q109" s="0" t="n">
        <v>1</v>
      </c>
      <c r="R109" s="0" t="n">
        <v>1</v>
      </c>
      <c r="S109" s="0" t="n">
        <v>1</v>
      </c>
      <c r="T109" s="0" t="n">
        <v>1</v>
      </c>
      <c r="U109" s="0" t="n">
        <v>1</v>
      </c>
      <c r="V109" s="0" t="n">
        <v>1</v>
      </c>
      <c r="W109" s="0" t="n">
        <v>1</v>
      </c>
      <c r="X109" s="0" t="n">
        <v>1</v>
      </c>
      <c r="Y109" s="0" t="n">
        <v>1</v>
      </c>
      <c r="Z109" s="0" t="n">
        <v>1</v>
      </c>
      <c r="AA109" s="0" t="n">
        <v>1</v>
      </c>
      <c r="AB109" s="0" t="n">
        <v>1</v>
      </c>
      <c r="AC109" s="0" t="n">
        <v>1</v>
      </c>
      <c r="AD109" s="0" t="n">
        <v>1</v>
      </c>
      <c r="AE109" s="0" t="n">
        <v>1</v>
      </c>
      <c r="AF109" s="0" t="n">
        <v>1</v>
      </c>
    </row>
    <row r="110" customFormat="false" ht="12.75" hidden="false" customHeight="false" outlineLevel="0" collapsed="false">
      <c r="B110" s="0" t="s">
        <v>358</v>
      </c>
      <c r="C110" s="0" t="s">
        <v>227</v>
      </c>
      <c r="D110" s="0" t="s">
        <v>242</v>
      </c>
      <c r="E110" s="0" t="s">
        <v>227</v>
      </c>
      <c r="F110" s="0" t="s">
        <v>227</v>
      </c>
      <c r="G110" s="0" t="s">
        <v>227</v>
      </c>
      <c r="H110" s="0" t="s">
        <v>228</v>
      </c>
      <c r="I110" s="0" t="s">
        <v>229</v>
      </c>
      <c r="J110" s="0" t="s">
        <v>230</v>
      </c>
      <c r="K110" s="0" t="s">
        <v>231</v>
      </c>
      <c r="L110" s="0" t="s">
        <v>232</v>
      </c>
      <c r="M110" s="0" t="n">
        <v>1</v>
      </c>
      <c r="N110" s="0" t="n">
        <v>1</v>
      </c>
      <c r="O110" s="0" t="n">
        <v>1</v>
      </c>
      <c r="P110" s="0" t="n">
        <v>1</v>
      </c>
      <c r="Q110" s="0" t="n">
        <v>1</v>
      </c>
      <c r="R110" s="0" t="n">
        <v>1</v>
      </c>
      <c r="S110" s="0" t="n">
        <v>1</v>
      </c>
      <c r="T110" s="0" t="n">
        <v>1</v>
      </c>
      <c r="U110" s="0" t="n">
        <v>1</v>
      </c>
      <c r="V110" s="0" t="n">
        <v>1</v>
      </c>
      <c r="W110" s="0" t="n">
        <v>1</v>
      </c>
      <c r="X110" s="0" t="n">
        <v>1</v>
      </c>
      <c r="Y110" s="0" t="n">
        <v>1</v>
      </c>
      <c r="Z110" s="0" t="n">
        <v>1</v>
      </c>
      <c r="AA110" s="0" t="n">
        <v>1</v>
      </c>
      <c r="AB110" s="0" t="n">
        <v>1</v>
      </c>
      <c r="AC110" s="0" t="n">
        <v>1</v>
      </c>
      <c r="AD110" s="0" t="n">
        <v>1</v>
      </c>
      <c r="AE110" s="0" t="n">
        <v>1</v>
      </c>
      <c r="AF110" s="0" t="n">
        <v>1</v>
      </c>
    </row>
    <row r="111" customFormat="false" ht="12.75" hidden="false" customHeight="false" outlineLevel="0" collapsed="false">
      <c r="B111" s="0" t="s">
        <v>359</v>
      </c>
      <c r="C111" s="0" t="s">
        <v>227</v>
      </c>
      <c r="D111" s="0" t="s">
        <v>227</v>
      </c>
      <c r="E111" s="0" t="s">
        <v>227</v>
      </c>
      <c r="F111" s="0" t="s">
        <v>227</v>
      </c>
      <c r="G111" s="0" t="s">
        <v>227</v>
      </c>
      <c r="H111" s="0" t="s">
        <v>228</v>
      </c>
      <c r="I111" s="0" t="s">
        <v>229</v>
      </c>
      <c r="J111" s="0" t="s">
        <v>230</v>
      </c>
      <c r="K111" s="0" t="s">
        <v>231</v>
      </c>
      <c r="L111" s="0" t="s">
        <v>232</v>
      </c>
      <c r="M111" s="0" t="n">
        <v>1</v>
      </c>
      <c r="N111" s="0" t="n">
        <v>1</v>
      </c>
      <c r="O111" s="0" t="n">
        <v>1</v>
      </c>
      <c r="P111" s="0" t="n">
        <v>1</v>
      </c>
      <c r="Q111" s="0" t="n">
        <v>1</v>
      </c>
      <c r="R111" s="0" t="n">
        <v>1</v>
      </c>
      <c r="S111" s="0" t="n">
        <v>1</v>
      </c>
      <c r="T111" s="0" t="n">
        <v>1</v>
      </c>
      <c r="U111" s="0" t="n">
        <v>1</v>
      </c>
      <c r="V111" s="0" t="n">
        <v>1</v>
      </c>
      <c r="W111" s="0" t="n">
        <v>1</v>
      </c>
      <c r="X111" s="0" t="n">
        <v>1</v>
      </c>
      <c r="Y111" s="0" t="n">
        <v>1</v>
      </c>
      <c r="Z111" s="0" t="n">
        <v>1</v>
      </c>
      <c r="AA111" s="0" t="n">
        <v>1</v>
      </c>
      <c r="AB111" s="0" t="n">
        <v>1</v>
      </c>
      <c r="AC111" s="0" t="n">
        <v>1</v>
      </c>
      <c r="AD111" s="0" t="n">
        <v>1</v>
      </c>
      <c r="AE111" s="0" t="n">
        <v>1</v>
      </c>
      <c r="AF111" s="0" t="n">
        <v>1</v>
      </c>
    </row>
    <row r="112" customFormat="false" ht="12.75" hidden="false" customHeight="false" outlineLevel="0" collapsed="false">
      <c r="B112" s="0" t="s">
        <v>360</v>
      </c>
      <c r="C112" s="0" t="s">
        <v>227</v>
      </c>
      <c r="D112" s="0" t="s">
        <v>227</v>
      </c>
      <c r="E112" s="0" t="s">
        <v>227</v>
      </c>
      <c r="F112" s="0" t="s">
        <v>256</v>
      </c>
      <c r="G112" s="0" t="s">
        <v>227</v>
      </c>
    </row>
    <row r="113" customFormat="false" ht="12.75" hidden="false" customHeight="false" outlineLevel="0" collapsed="false">
      <c r="B113" s="0" t="s">
        <v>361</v>
      </c>
      <c r="C113" s="0" t="s">
        <v>227</v>
      </c>
      <c r="D113" s="0" t="s">
        <v>227</v>
      </c>
      <c r="E113" s="0" t="s">
        <v>227</v>
      </c>
      <c r="F113" s="0" t="s">
        <v>227</v>
      </c>
      <c r="G113" s="0" t="s">
        <v>227</v>
      </c>
      <c r="H113" s="0" t="s">
        <v>228</v>
      </c>
      <c r="I113" s="0" t="s">
        <v>229</v>
      </c>
      <c r="J113" s="0" t="s">
        <v>230</v>
      </c>
      <c r="K113" s="0" t="s">
        <v>231</v>
      </c>
      <c r="L113" s="0" t="s">
        <v>232</v>
      </c>
      <c r="M113" s="0" t="n">
        <v>1</v>
      </c>
      <c r="N113" s="0" t="n">
        <v>1</v>
      </c>
      <c r="O113" s="0" t="n">
        <v>1</v>
      </c>
      <c r="P113" s="0" t="n">
        <v>1</v>
      </c>
      <c r="Q113" s="0" t="n">
        <v>1</v>
      </c>
      <c r="R113" s="0" t="n">
        <v>1</v>
      </c>
      <c r="S113" s="0" t="n">
        <v>1</v>
      </c>
      <c r="T113" s="0" t="n">
        <v>1</v>
      </c>
      <c r="U113" s="0" t="n">
        <v>1</v>
      </c>
      <c r="V113" s="0" t="n">
        <v>1</v>
      </c>
      <c r="W113" s="0" t="n">
        <v>1</v>
      </c>
      <c r="X113" s="0" t="n">
        <v>1</v>
      </c>
      <c r="Y113" s="0" t="n">
        <v>1</v>
      </c>
      <c r="Z113" s="0" t="n">
        <v>1</v>
      </c>
      <c r="AA113" s="0" t="n">
        <v>1</v>
      </c>
      <c r="AB113" s="0" t="n">
        <v>1</v>
      </c>
      <c r="AC113" s="0" t="n">
        <v>1</v>
      </c>
      <c r="AD113" s="0" t="n">
        <v>1</v>
      </c>
      <c r="AE113" s="0" t="n">
        <v>1</v>
      </c>
      <c r="AF113" s="0" t="n">
        <v>1</v>
      </c>
    </row>
    <row r="114" customFormat="false" ht="12.75" hidden="false" customHeight="false" outlineLevel="0" collapsed="false">
      <c r="B114" s="0" t="s">
        <v>362</v>
      </c>
      <c r="C114" s="0" t="s">
        <v>227</v>
      </c>
      <c r="D114" s="0" t="s">
        <v>227</v>
      </c>
      <c r="E114" s="0" t="s">
        <v>227</v>
      </c>
      <c r="F114" s="0" t="s">
        <v>227</v>
      </c>
      <c r="G114" s="0" t="s">
        <v>227</v>
      </c>
      <c r="H114" s="0" t="s">
        <v>228</v>
      </c>
      <c r="I114" s="0" t="s">
        <v>229</v>
      </c>
      <c r="J114" s="0" t="s">
        <v>230</v>
      </c>
      <c r="K114" s="0" t="s">
        <v>231</v>
      </c>
      <c r="L114" s="0" t="s">
        <v>232</v>
      </c>
      <c r="M114" s="0" t="n">
        <v>1</v>
      </c>
      <c r="N114" s="0" t="n">
        <v>1</v>
      </c>
      <c r="O114" s="0" t="n">
        <v>1</v>
      </c>
      <c r="P114" s="0" t="n">
        <v>1</v>
      </c>
      <c r="Q114" s="0" t="n">
        <v>1</v>
      </c>
      <c r="R114" s="0" t="n">
        <v>1</v>
      </c>
      <c r="S114" s="0" t="n">
        <v>1</v>
      </c>
      <c r="T114" s="0" t="n">
        <v>1</v>
      </c>
      <c r="U114" s="0" t="n">
        <v>1</v>
      </c>
      <c r="V114" s="0" t="n">
        <v>1</v>
      </c>
      <c r="W114" s="0" t="n">
        <v>1</v>
      </c>
      <c r="X114" s="0" t="n">
        <v>1</v>
      </c>
      <c r="Y114" s="0" t="n">
        <v>1</v>
      </c>
      <c r="Z114" s="0" t="n">
        <v>1</v>
      </c>
      <c r="AA114" s="0" t="n">
        <v>1</v>
      </c>
      <c r="AB114" s="0" t="n">
        <v>1</v>
      </c>
      <c r="AC114" s="0" t="n">
        <v>1</v>
      </c>
      <c r="AD114" s="0" t="n">
        <v>1</v>
      </c>
      <c r="AE114" s="0" t="n">
        <v>1</v>
      </c>
      <c r="AF11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2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D24" activeCellId="0" sqref="A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42"/>
    <col collapsed="false" customWidth="true" hidden="false" outlineLevel="0" max="3" min="3" style="1" width="18.99"/>
    <col collapsed="false" customWidth="true" hidden="false" outlineLevel="0" max="4" min="4" style="1" width="12.14"/>
    <col collapsed="false" customWidth="true" hidden="false" outlineLevel="0" max="5" min="5" style="1" width="24.99"/>
    <col collapsed="false" customWidth="true" hidden="false" outlineLevel="0" max="22" min="6" style="1" width="9.56"/>
    <col collapsed="false" customWidth="true" hidden="false" outlineLevel="0" max="23" min="23" style="1" width="11.56"/>
    <col collapsed="false" customWidth="true" hidden="false" outlineLevel="0" max="25" min="24" style="1" width="9.56"/>
    <col collapsed="false" customWidth="true" hidden="false" outlineLevel="0" max="26" min="26" style="1" width="22.14"/>
    <col collapsed="false" customWidth="true" hidden="false" outlineLevel="0" max="27" min="27" style="1" width="17.28"/>
    <col collapsed="false" customWidth="true" hidden="false" outlineLevel="0" max="28" min="28" style="0" width="6.13"/>
    <col collapsed="false" customWidth="true" hidden="false" outlineLevel="0" max="30" min="30" style="0" width="15.56"/>
    <col collapsed="false" customWidth="true" hidden="false" outlineLevel="0" max="34" min="31" style="0" width="16.13"/>
    <col collapsed="false" customWidth="true" hidden="false" outlineLevel="0" max="38" min="35" style="0" width="13.85"/>
    <col collapsed="false" customWidth="true" hidden="false" outlineLevel="0" max="39" min="39" style="0" width="8.99"/>
    <col collapsed="false" customWidth="true" hidden="false" outlineLevel="0" max="40" min="40" style="0" width="9.28"/>
    <col collapsed="false" customWidth="true" hidden="false" outlineLevel="0" max="41" min="41" style="0" width="8.99"/>
    <col collapsed="false" customWidth="true" hidden="false" outlineLevel="0" max="42" min="42" style="0" width="10.13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/>
      <c r="C2" s="4"/>
      <c r="D2" s="4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6"/>
      <c r="AA2" s="7"/>
    </row>
    <row r="3" customFormat="false" ht="13.5" hidden="false" customHeight="false" outlineLevel="0" collapsed="false">
      <c r="B3" s="8"/>
      <c r="C3" s="10"/>
      <c r="D3" s="10"/>
      <c r="E3" s="48"/>
      <c r="F3" s="49" t="s">
        <v>363</v>
      </c>
      <c r="G3" s="49"/>
      <c r="H3" s="49"/>
      <c r="I3" s="49"/>
      <c r="J3" s="49"/>
      <c r="K3" s="49" t="s">
        <v>364</v>
      </c>
      <c r="L3" s="49"/>
      <c r="M3" s="49"/>
      <c r="N3" s="49"/>
      <c r="O3" s="49" t="s">
        <v>365</v>
      </c>
      <c r="P3" s="49"/>
      <c r="Q3" s="49"/>
      <c r="R3" s="49"/>
      <c r="S3" s="49"/>
      <c r="T3" s="49" t="s">
        <v>366</v>
      </c>
      <c r="U3" s="49"/>
      <c r="V3" s="50" t="s">
        <v>367</v>
      </c>
      <c r="W3" s="50"/>
      <c r="X3" s="23" t="s">
        <v>368</v>
      </c>
      <c r="Y3" s="23"/>
      <c r="Z3" s="13"/>
      <c r="AA3" s="14"/>
    </row>
    <row r="4" customFormat="false" ht="12.75" hidden="false" customHeight="false" outlineLevel="0" collapsed="false">
      <c r="B4" s="51"/>
      <c r="C4" s="23"/>
      <c r="D4" s="23"/>
      <c r="E4" s="23"/>
      <c r="F4" s="52" t="n">
        <v>20101</v>
      </c>
      <c r="G4" s="52" t="n">
        <v>20102</v>
      </c>
      <c r="H4" s="52" t="n">
        <v>20103</v>
      </c>
      <c r="I4" s="52" t="n">
        <v>20104</v>
      </c>
      <c r="J4" s="52" t="n">
        <v>20105</v>
      </c>
      <c r="K4" s="52" t="n">
        <v>20201</v>
      </c>
      <c r="L4" s="52" t="n">
        <v>20202</v>
      </c>
      <c r="M4" s="52" t="n">
        <v>20203</v>
      </c>
      <c r="N4" s="52" t="n">
        <v>20204</v>
      </c>
      <c r="O4" s="52" t="n">
        <v>20301</v>
      </c>
      <c r="P4" s="52" t="n">
        <v>20302</v>
      </c>
      <c r="Q4" s="52" t="n">
        <v>20303</v>
      </c>
      <c r="R4" s="52" t="n">
        <v>20304</v>
      </c>
      <c r="S4" s="52" t="n">
        <v>20305</v>
      </c>
      <c r="T4" s="52" t="n">
        <v>20401</v>
      </c>
      <c r="U4" s="52" t="n">
        <v>20402</v>
      </c>
      <c r="V4" s="52" t="n">
        <v>20501</v>
      </c>
      <c r="W4" s="18" t="n">
        <v>20502</v>
      </c>
      <c r="X4" s="52" t="n">
        <v>20601</v>
      </c>
      <c r="Y4" s="52" t="n">
        <v>20602</v>
      </c>
      <c r="Z4" s="18" t="s">
        <v>207</v>
      </c>
      <c r="AA4" s="19"/>
    </row>
    <row r="5" customFormat="false" ht="12.75" hidden="false" customHeight="false" outlineLevel="0" collapsed="false">
      <c r="B5" s="51"/>
      <c r="C5" s="23"/>
      <c r="D5" s="23"/>
      <c r="E5" s="23"/>
      <c r="F5" s="23" t="n">
        <v>3</v>
      </c>
      <c r="G5" s="23" t="n">
        <v>1</v>
      </c>
      <c r="H5" s="23" t="n">
        <v>2</v>
      </c>
      <c r="I5" s="23" t="n">
        <v>10</v>
      </c>
      <c r="J5" s="23" t="n">
        <v>4</v>
      </c>
      <c r="K5" s="23" t="n">
        <v>3</v>
      </c>
      <c r="L5" s="23" t="n">
        <v>3</v>
      </c>
      <c r="M5" s="23" t="n">
        <v>10</v>
      </c>
      <c r="N5" s="23" t="n">
        <v>5</v>
      </c>
      <c r="O5" s="23" t="n">
        <v>3</v>
      </c>
      <c r="P5" s="23" t="n">
        <v>3</v>
      </c>
      <c r="Q5" s="23" t="n">
        <v>3</v>
      </c>
      <c r="R5" s="23" t="n">
        <v>1</v>
      </c>
      <c r="S5" s="23" t="n">
        <v>10</v>
      </c>
      <c r="T5" s="23" t="n">
        <v>5</v>
      </c>
      <c r="U5" s="23" t="n">
        <v>5</v>
      </c>
      <c r="V5" s="23" t="n">
        <v>3</v>
      </c>
      <c r="W5" s="23" t="n">
        <v>10</v>
      </c>
      <c r="X5" s="23" t="n">
        <v>10</v>
      </c>
      <c r="Y5" s="23" t="n">
        <v>15</v>
      </c>
      <c r="Z5" s="23" t="n">
        <f aca="false">SUM(F5:Y5)</f>
        <v>109</v>
      </c>
      <c r="AA5" s="24"/>
    </row>
    <row r="6" customFormat="false" ht="13.5" hidden="false" customHeight="false" outlineLevel="0" collapsed="false">
      <c r="B6" s="25" t="s">
        <v>369</v>
      </c>
      <c r="C6" s="28" t="s">
        <v>210</v>
      </c>
      <c r="D6" s="28" t="s">
        <v>211</v>
      </c>
      <c r="E6" s="28" t="s">
        <v>370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 t="s">
        <v>212</v>
      </c>
      <c r="AA6" s="29" t="s">
        <v>213</v>
      </c>
      <c r="AD6" s="30"/>
      <c r="AE6" s="31" t="n">
        <v>0</v>
      </c>
      <c r="AF6" s="31" t="n">
        <v>50</v>
      </c>
      <c r="AG6" s="31" t="n">
        <v>50.001</v>
      </c>
      <c r="AH6" s="31" t="n">
        <v>60</v>
      </c>
      <c r="AI6" s="31" t="n">
        <v>60.001</v>
      </c>
      <c r="AJ6" s="31" t="n">
        <v>70</v>
      </c>
      <c r="AK6" s="31" t="n">
        <v>70.001</v>
      </c>
      <c r="AL6" s="31" t="n">
        <v>80</v>
      </c>
      <c r="AM6" s="31" t="n">
        <v>80.001</v>
      </c>
      <c r="AN6" s="31" t="n">
        <v>90</v>
      </c>
      <c r="AO6" s="31" t="n">
        <v>90.001</v>
      </c>
      <c r="AP6" s="31" t="n">
        <v>100</v>
      </c>
    </row>
    <row r="7" customFormat="false" ht="12.75" hidden="false" customHeight="false" outlineLevel="0" collapsed="false">
      <c r="B7" s="32" t="str">
        <f aca="false">DatiTestModulo2!B3</f>
        <v>AlbertoCangani</v>
      </c>
      <c r="C7" s="34" t="str">
        <f aca="false">IF(DatiTestModulo2!C3="OK","SI","NO")</f>
        <v>SI</v>
      </c>
      <c r="D7" s="34" t="str">
        <f aca="false">IF(C7="NO","---",IF(DatiTestModulo2!D3="OK","NO","SI"))</f>
        <v>NO</v>
      </c>
      <c r="E7" s="34" t="str">
        <f aca="false">IF(C7="NO","---",IF(DatiTestModulo2!$F3="SF","SEGMENTATION FAULT",IF(DatiTestModulo2!$G3="TF","TIMEOUT","SI")))</f>
        <v>SI</v>
      </c>
      <c r="F7" s="34" t="n">
        <f aca="false">IF(OR($C7&lt;&gt;"SI",$E7&lt;&gt;"SI"),"---",DatiTestModulo2!M3*F$5)</f>
        <v>3</v>
      </c>
      <c r="G7" s="34" t="n">
        <f aca="false">IF(OR($C7&lt;&gt;"SI",$E7&lt;&gt;"SI"),"---",DatiTestModulo2!N3*G$5)</f>
        <v>1</v>
      </c>
      <c r="H7" s="34" t="n">
        <f aca="false">IF(OR($C7&lt;&gt;"SI",$E7&lt;&gt;"SI"),"---",DatiTestModulo2!O3*H$5)</f>
        <v>2</v>
      </c>
      <c r="I7" s="34" t="n">
        <f aca="false">IF(OR($C7&lt;&gt;"SI",$E7&lt;&gt;"SI"),"---",DatiTestModulo2!P3*I$5)</f>
        <v>10</v>
      </c>
      <c r="J7" s="34" t="n">
        <f aca="false">IF(OR($C7&lt;&gt;"SI",$E7&lt;&gt;"SI"),"---",DatiTestModulo2!Q3*J$5)</f>
        <v>4</v>
      </c>
      <c r="K7" s="34" t="n">
        <f aca="false">IF(OR($C7&lt;&gt;"SI",$E7&lt;&gt;"SI"),"---",DatiTestModulo2!R3*K$5)</f>
        <v>3</v>
      </c>
      <c r="L7" s="34" t="n">
        <f aca="false">IF(OR($C7&lt;&gt;"SI",$E7&lt;&gt;"SI"),"---",DatiTestModulo2!S3*L$5)</f>
        <v>3</v>
      </c>
      <c r="M7" s="34" t="n">
        <f aca="false">IF(OR($C7&lt;&gt;"SI",$E7&lt;&gt;"SI"),"---",DatiTestModulo2!T3*M$5)</f>
        <v>10</v>
      </c>
      <c r="N7" s="34" t="n">
        <f aca="false">IF(OR($C7&lt;&gt;"SI",$E7&lt;&gt;"SI"),"---",DatiTestModulo2!U3*N$5)</f>
        <v>5</v>
      </c>
      <c r="O7" s="34" t="n">
        <f aca="false">IF(OR($C7&lt;&gt;"SI",$E7&lt;&gt;"SI"),"---",DatiTestModulo2!V3*O$5)</f>
        <v>3</v>
      </c>
      <c r="P7" s="34" t="n">
        <f aca="false">IF(OR($C7&lt;&gt;"SI",$E7&lt;&gt;"SI"),"---",DatiTestModulo2!W3*P$5)</f>
        <v>3</v>
      </c>
      <c r="Q7" s="34" t="n">
        <f aca="false">IF(OR($C7&lt;&gt;"SI",$E7&lt;&gt;"SI"),"---",DatiTestModulo2!X3*Q$5)</f>
        <v>3</v>
      </c>
      <c r="R7" s="34" t="n">
        <f aca="false">IF(OR($C7&lt;&gt;"SI",$E7&lt;&gt;"SI"),"---",DatiTestModulo2!Y3*R$5)</f>
        <v>1</v>
      </c>
      <c r="S7" s="34" t="n">
        <f aca="false">IF(OR($C7&lt;&gt;"SI",$E7&lt;&gt;"SI"),"---",DatiTestModulo2!Z3*S$5)</f>
        <v>10</v>
      </c>
      <c r="T7" s="34" t="n">
        <f aca="false">IF(OR($C7&lt;&gt;"SI",$E7&lt;&gt;"SI"),"---",DatiTestModulo2!AA3*T$5)</f>
        <v>5</v>
      </c>
      <c r="U7" s="34" t="n">
        <f aca="false">IF(OR($C7&lt;&gt;"SI",$E7&lt;&gt;"SI"),"---",DatiTestModulo2!AB3*U$5)</f>
        <v>5</v>
      </c>
      <c r="V7" s="34" t="n">
        <f aca="false">IF(OR($C7&lt;&gt;"SI",$E7&lt;&gt;"SI"),"---",DatiTestModulo2!AC3*V$5)</f>
        <v>3</v>
      </c>
      <c r="W7" s="34" t="n">
        <f aca="false">IF(OR($C7&lt;&gt;"SI",$E7&lt;&gt;"SI"),"---",DatiTestModulo2!AD3*W$5)</f>
        <v>10</v>
      </c>
      <c r="X7" s="34" t="n">
        <f aca="false">IF(OR($C7&lt;&gt;"SI",$E7&lt;&gt;"SI"),"---",DatiTestModulo2!AE3*X$5)</f>
        <v>10</v>
      </c>
      <c r="Y7" s="34" t="n">
        <f aca="false">IF(OR($C7&lt;&gt;"SI",$E7&lt;&gt;"SI"),"---",DatiTestModulo2!AF3*Y$5)</f>
        <v>15</v>
      </c>
      <c r="Z7" s="35" t="n">
        <f aca="false">IF(E7&lt;&gt;"---",SUM(F7:Y7),0)*100/$Z$5</f>
        <v>100</v>
      </c>
      <c r="AA7" s="36" t="str">
        <f aca="false">IF(D7="SI",HLOOKUP(Z7,$AE$6:$AP$8,2,TRUE()),HLOOKUP(Z7,$AE$6:$AP$8,3,TRUE()))</f>
        <v>OTTIMO</v>
      </c>
      <c r="AD7" s="30" t="s">
        <v>214</v>
      </c>
      <c r="AE7" s="30" t="s">
        <v>215</v>
      </c>
      <c r="AF7" s="30" t="s">
        <v>215</v>
      </c>
      <c r="AG7" s="30" t="s">
        <v>215</v>
      </c>
      <c r="AH7" s="30" t="s">
        <v>215</v>
      </c>
      <c r="AI7" s="30" t="s">
        <v>216</v>
      </c>
      <c r="AJ7" s="30" t="s">
        <v>216</v>
      </c>
      <c r="AK7" s="30" t="s">
        <v>216</v>
      </c>
      <c r="AL7" s="30" t="s">
        <v>216</v>
      </c>
      <c r="AM7" s="30" t="s">
        <v>217</v>
      </c>
      <c r="AN7" s="30" t="s">
        <v>217</v>
      </c>
      <c r="AO7" s="30" t="s">
        <v>217</v>
      </c>
      <c r="AP7" s="30" t="s">
        <v>218</v>
      </c>
    </row>
    <row r="8" customFormat="false" ht="12.75" hidden="false" customHeight="false" outlineLevel="0" collapsed="false">
      <c r="B8" s="32" t="str">
        <f aca="false">DatiTestModulo2!B4</f>
        <v>AlessandraIannucci</v>
      </c>
      <c r="C8" s="34" t="str">
        <f aca="false">IF(DatiTestModulo2!C4="OK","SI","NO")</f>
        <v>SI</v>
      </c>
      <c r="D8" s="34" t="str">
        <f aca="false">IF(C8="NO","---",IF(DatiTestModulo2!D4="OK","NO","SI"))</f>
        <v>NO</v>
      </c>
      <c r="E8" s="34" t="str">
        <f aca="false">IF(C8="NO","---",IF(DatiTestModulo2!$F4="SF","SEGMENTATION FAULT",IF(DatiTestModulo2!$G4="TF","TIMEOUT","SI")))</f>
        <v>SI</v>
      </c>
      <c r="F8" s="34" t="n">
        <f aca="false">IF(OR($C8&lt;&gt;"SI",$E8&lt;&gt;"SI"),"---",DatiTestModulo2!M4*F$5)</f>
        <v>3</v>
      </c>
      <c r="G8" s="34" t="n">
        <f aca="false">IF(OR($C8&lt;&gt;"SI",$E8&lt;&gt;"SI"),"---",DatiTestModulo2!N4*G$5)</f>
        <v>1</v>
      </c>
      <c r="H8" s="34" t="n">
        <f aca="false">IF(OR($C8&lt;&gt;"SI",$E8&lt;&gt;"SI"),"---",DatiTestModulo2!O4*H$5)</f>
        <v>2</v>
      </c>
      <c r="I8" s="34" t="n">
        <f aca="false">IF(OR($C8&lt;&gt;"SI",$E8&lt;&gt;"SI"),"---",DatiTestModulo2!P4*I$5)</f>
        <v>10</v>
      </c>
      <c r="J8" s="34" t="n">
        <f aca="false">IF(OR($C8&lt;&gt;"SI",$E8&lt;&gt;"SI"),"---",DatiTestModulo2!Q4*J$5)</f>
        <v>4</v>
      </c>
      <c r="K8" s="34" t="n">
        <f aca="false">IF(OR($C8&lt;&gt;"SI",$E8&lt;&gt;"SI"),"---",DatiTestModulo2!R4*K$5)</f>
        <v>3</v>
      </c>
      <c r="L8" s="34" t="n">
        <f aca="false">IF(OR($C8&lt;&gt;"SI",$E8&lt;&gt;"SI"),"---",DatiTestModulo2!S4*L$5)</f>
        <v>3</v>
      </c>
      <c r="M8" s="34" t="n">
        <f aca="false">IF(OR($C8&lt;&gt;"SI",$E8&lt;&gt;"SI"),"---",DatiTestModulo2!T4*M$5)</f>
        <v>10</v>
      </c>
      <c r="N8" s="34" t="n">
        <f aca="false">IF(OR($C8&lt;&gt;"SI",$E8&lt;&gt;"SI"),"---",DatiTestModulo2!U4*N$5)</f>
        <v>5</v>
      </c>
      <c r="O8" s="34" t="n">
        <f aca="false">IF(OR($C8&lt;&gt;"SI",$E8&lt;&gt;"SI"),"---",DatiTestModulo2!V4*O$5)</f>
        <v>3</v>
      </c>
      <c r="P8" s="34" t="n">
        <f aca="false">IF(OR($C8&lt;&gt;"SI",$E8&lt;&gt;"SI"),"---",DatiTestModulo2!W4*P$5)</f>
        <v>3</v>
      </c>
      <c r="Q8" s="34" t="n">
        <f aca="false">IF(OR($C8&lt;&gt;"SI",$E8&lt;&gt;"SI"),"---",DatiTestModulo2!X4*Q$5)</f>
        <v>3</v>
      </c>
      <c r="R8" s="34" t="n">
        <f aca="false">IF(OR($C8&lt;&gt;"SI",$E8&lt;&gt;"SI"),"---",DatiTestModulo2!Y4*R$5)</f>
        <v>1</v>
      </c>
      <c r="S8" s="34" t="n">
        <f aca="false">IF(OR($C8&lt;&gt;"SI",$E8&lt;&gt;"SI"),"---",DatiTestModulo2!Z4*S$5)</f>
        <v>10</v>
      </c>
      <c r="T8" s="34" t="n">
        <f aca="false">IF(OR($C8&lt;&gt;"SI",$E8&lt;&gt;"SI"),"---",DatiTestModulo2!AA4*T$5)</f>
        <v>5</v>
      </c>
      <c r="U8" s="34" t="n">
        <f aca="false">IF(OR($C8&lt;&gt;"SI",$E8&lt;&gt;"SI"),"---",DatiTestModulo2!AB4*U$5)</f>
        <v>5</v>
      </c>
      <c r="V8" s="34" t="n">
        <f aca="false">IF(OR($C8&lt;&gt;"SI",$E8&lt;&gt;"SI"),"---",DatiTestModulo2!AC4*V$5)</f>
        <v>3</v>
      </c>
      <c r="W8" s="34" t="n">
        <f aca="false">IF(OR($C8&lt;&gt;"SI",$E8&lt;&gt;"SI"),"---",DatiTestModulo2!AD4*W$5)</f>
        <v>10</v>
      </c>
      <c r="X8" s="34" t="n">
        <f aca="false">IF(OR($C8&lt;&gt;"SI",$E8&lt;&gt;"SI"),"---",DatiTestModulo2!AE4*X$5)</f>
        <v>10</v>
      </c>
      <c r="Y8" s="34" t="n">
        <f aca="false">IF(OR($C8&lt;&gt;"SI",$E8&lt;&gt;"SI"),"---",DatiTestModulo2!AF4*Y$5)</f>
        <v>15</v>
      </c>
      <c r="Z8" s="35" t="n">
        <f aca="false">IF(E8&lt;&gt;"---",SUM(F8:Y8),0)*100/$Z$5</f>
        <v>100</v>
      </c>
      <c r="AA8" s="40" t="str">
        <f aca="false">IF(D8="SI",HLOOKUP(Z8,$AE$6:$AP$8,2,TRUE()),HLOOKUP(Z8,$AE$6:$AP$8,3,TRUE()))</f>
        <v>OTTIMO</v>
      </c>
      <c r="AD8" s="30" t="s">
        <v>219</v>
      </c>
      <c r="AE8" s="30" t="s">
        <v>215</v>
      </c>
      <c r="AF8" s="30" t="s">
        <v>215</v>
      </c>
      <c r="AG8" s="30" t="s">
        <v>216</v>
      </c>
      <c r="AH8" s="30" t="s">
        <v>216</v>
      </c>
      <c r="AI8" s="30" t="s">
        <v>216</v>
      </c>
      <c r="AJ8" s="30" t="s">
        <v>216</v>
      </c>
      <c r="AK8" s="30" t="s">
        <v>217</v>
      </c>
      <c r="AL8" s="30" t="s">
        <v>217</v>
      </c>
      <c r="AM8" s="30" t="s">
        <v>217</v>
      </c>
      <c r="AN8" s="30" t="s">
        <v>217</v>
      </c>
      <c r="AO8" s="30" t="s">
        <v>218</v>
      </c>
      <c r="AP8" s="30" t="s">
        <v>218</v>
      </c>
    </row>
    <row r="9" customFormat="false" ht="12.75" hidden="false" customHeight="false" outlineLevel="0" collapsed="false">
      <c r="B9" s="32" t="str">
        <f aca="false">DatiTestModulo2!B5</f>
        <v>AlessandroAgostini</v>
      </c>
      <c r="C9" s="34" t="str">
        <f aca="false">IF(DatiTestModulo2!C5="OK","SI","NO")</f>
        <v>SI</v>
      </c>
      <c r="D9" s="34" t="str">
        <f aca="false">IF(C9="NO","---",IF(DatiTestModulo2!D5="OK","NO","SI"))</f>
        <v>NO</v>
      </c>
      <c r="E9" s="34" t="str">
        <f aca="false">IF(C9="NO","---",IF(DatiTestModulo2!$F5="SF","SEGMENTATION FAULT",IF(DatiTestModulo2!$G5="TF","TIMEOUT","SI")))</f>
        <v>SI</v>
      </c>
      <c r="F9" s="34" t="n">
        <f aca="false">IF(OR($C9&lt;&gt;"SI",$E9&lt;&gt;"SI"),"---",DatiTestModulo2!M5*F$5)</f>
        <v>3</v>
      </c>
      <c r="G9" s="34" t="n">
        <f aca="false">IF(OR($C9&lt;&gt;"SI",$E9&lt;&gt;"SI"),"---",DatiTestModulo2!N5*G$5)</f>
        <v>1</v>
      </c>
      <c r="H9" s="34" t="n">
        <f aca="false">IF(OR($C9&lt;&gt;"SI",$E9&lt;&gt;"SI"),"---",DatiTestModulo2!O5*H$5)</f>
        <v>2</v>
      </c>
      <c r="I9" s="34" t="n">
        <f aca="false">IF(OR($C9&lt;&gt;"SI",$E9&lt;&gt;"SI"),"---",DatiTestModulo2!P5*I$5)</f>
        <v>10</v>
      </c>
      <c r="J9" s="34" t="n">
        <f aca="false">IF(OR($C9&lt;&gt;"SI",$E9&lt;&gt;"SI"),"---",DatiTestModulo2!Q5*J$5)</f>
        <v>4</v>
      </c>
      <c r="K9" s="34" t="n">
        <f aca="false">IF(OR($C9&lt;&gt;"SI",$E9&lt;&gt;"SI"),"---",DatiTestModulo2!R5*K$5)</f>
        <v>3</v>
      </c>
      <c r="L9" s="34" t="n">
        <f aca="false">IF(OR($C9&lt;&gt;"SI",$E9&lt;&gt;"SI"),"---",DatiTestModulo2!S5*L$5)</f>
        <v>3</v>
      </c>
      <c r="M9" s="34" t="n">
        <f aca="false">IF(OR($C9&lt;&gt;"SI",$E9&lt;&gt;"SI"),"---",DatiTestModulo2!T5*M$5)</f>
        <v>10</v>
      </c>
      <c r="N9" s="34" t="n">
        <f aca="false">IF(OR($C9&lt;&gt;"SI",$E9&lt;&gt;"SI"),"---",DatiTestModulo2!U5*N$5)</f>
        <v>5</v>
      </c>
      <c r="O9" s="34" t="n">
        <f aca="false">IF(OR($C9&lt;&gt;"SI",$E9&lt;&gt;"SI"),"---",DatiTestModulo2!V5*O$5)</f>
        <v>3</v>
      </c>
      <c r="P9" s="34" t="n">
        <f aca="false">IF(OR($C9&lt;&gt;"SI",$E9&lt;&gt;"SI"),"---",DatiTestModulo2!W5*P$5)</f>
        <v>3</v>
      </c>
      <c r="Q9" s="34" t="n">
        <f aca="false">IF(OR($C9&lt;&gt;"SI",$E9&lt;&gt;"SI"),"---",DatiTestModulo2!X5*Q$5)</f>
        <v>3</v>
      </c>
      <c r="R9" s="34" t="n">
        <f aca="false">IF(OR($C9&lt;&gt;"SI",$E9&lt;&gt;"SI"),"---",DatiTestModulo2!Y5*R$5)</f>
        <v>1</v>
      </c>
      <c r="S9" s="34" t="n">
        <f aca="false">IF(OR($C9&lt;&gt;"SI",$E9&lt;&gt;"SI"),"---",DatiTestModulo2!Z5*S$5)</f>
        <v>10</v>
      </c>
      <c r="T9" s="34" t="n">
        <f aca="false">IF(OR($C9&lt;&gt;"SI",$E9&lt;&gt;"SI"),"---",DatiTestModulo2!AA5*T$5)</f>
        <v>5</v>
      </c>
      <c r="U9" s="34" t="n">
        <f aca="false">IF(OR($C9&lt;&gt;"SI",$E9&lt;&gt;"SI"),"---",DatiTestModulo2!AB5*U$5)</f>
        <v>5</v>
      </c>
      <c r="V9" s="34" t="n">
        <f aca="false">IF(OR($C9&lt;&gt;"SI",$E9&lt;&gt;"SI"),"---",DatiTestModulo2!AC5*V$5)</f>
        <v>3</v>
      </c>
      <c r="W9" s="34" t="n">
        <f aca="false">IF(OR($C9&lt;&gt;"SI",$E9&lt;&gt;"SI"),"---",DatiTestModulo2!AD5*W$5)</f>
        <v>10</v>
      </c>
      <c r="X9" s="34" t="n">
        <f aca="false">IF(OR($C9&lt;&gt;"SI",$E9&lt;&gt;"SI"),"---",DatiTestModulo2!AE5*X$5)</f>
        <v>10</v>
      </c>
      <c r="Y9" s="34" t="n">
        <f aca="false">IF(OR($C9&lt;&gt;"SI",$E9&lt;&gt;"SI"),"---",DatiTestModulo2!AF5*Y$5)</f>
        <v>15</v>
      </c>
      <c r="Z9" s="35" t="n">
        <f aca="false">IF(E9&lt;&gt;"---",SUM(F9:Y9),0)*100/$Z$5</f>
        <v>100</v>
      </c>
      <c r="AA9" s="40" t="str">
        <f aca="false">IF(D9="SI",HLOOKUP(Z9,$AE$6:$AP$8,2,TRUE()),HLOOKUP(Z9,$AE$6:$AP$8,3,TRUE()))</f>
        <v>OTTIMO</v>
      </c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</row>
    <row r="10" customFormat="false" ht="12.75" hidden="false" customHeight="false" outlineLevel="0" collapsed="false">
      <c r="B10" s="32" t="str">
        <f aca="false">DatiTestModulo2!B6</f>
        <v>AlessandroCasciaro</v>
      </c>
      <c r="C10" s="34" t="str">
        <f aca="false">IF(DatiTestModulo2!C6="OK","SI","NO")</f>
        <v>SI</v>
      </c>
      <c r="D10" s="34" t="str">
        <f aca="false">IF(C10="NO","---",IF(DatiTestModulo2!D6="OK","NO","SI"))</f>
        <v>NO</v>
      </c>
      <c r="E10" s="34" t="str">
        <f aca="false">IF(C10="NO","---",IF(DatiTestModulo2!$F6="SF","SEGMENTATION FAULT",IF(DatiTestModulo2!$G6="TF","TIMEOUT","SI")))</f>
        <v>SI</v>
      </c>
      <c r="F10" s="34" t="n">
        <f aca="false">IF(OR($C10&lt;&gt;"SI",$E10&lt;&gt;"SI"),"---",DatiTestModulo2!M6*F$5)</f>
        <v>3</v>
      </c>
      <c r="G10" s="34" t="n">
        <f aca="false">IF(OR($C10&lt;&gt;"SI",$E10&lt;&gt;"SI"),"---",DatiTestModulo2!N6*G$5)</f>
        <v>1</v>
      </c>
      <c r="H10" s="34" t="n">
        <f aca="false">IF(OR($C10&lt;&gt;"SI",$E10&lt;&gt;"SI"),"---",DatiTestModulo2!O6*H$5)</f>
        <v>2</v>
      </c>
      <c r="I10" s="34" t="n">
        <f aca="false">IF(OR($C10&lt;&gt;"SI",$E10&lt;&gt;"SI"),"---",DatiTestModulo2!P6*I$5)</f>
        <v>10</v>
      </c>
      <c r="J10" s="34" t="n">
        <f aca="false">IF(OR($C10&lt;&gt;"SI",$E10&lt;&gt;"SI"),"---",DatiTestModulo2!Q6*J$5)</f>
        <v>4</v>
      </c>
      <c r="K10" s="34" t="n">
        <f aca="false">IF(OR($C10&lt;&gt;"SI",$E10&lt;&gt;"SI"),"---",DatiTestModulo2!R6*K$5)</f>
        <v>3</v>
      </c>
      <c r="L10" s="34" t="n">
        <f aca="false">IF(OR($C10&lt;&gt;"SI",$E10&lt;&gt;"SI"),"---",DatiTestModulo2!S6*L$5)</f>
        <v>3</v>
      </c>
      <c r="M10" s="34" t="n">
        <f aca="false">IF(OR($C10&lt;&gt;"SI",$E10&lt;&gt;"SI"),"---",DatiTestModulo2!T6*M$5)</f>
        <v>10</v>
      </c>
      <c r="N10" s="34" t="n">
        <f aca="false">IF(OR($C10&lt;&gt;"SI",$E10&lt;&gt;"SI"),"---",DatiTestModulo2!U6*N$5)</f>
        <v>5</v>
      </c>
      <c r="O10" s="34" t="n">
        <f aca="false">IF(OR($C10&lt;&gt;"SI",$E10&lt;&gt;"SI"),"---",DatiTestModulo2!V6*O$5)</f>
        <v>3</v>
      </c>
      <c r="P10" s="34" t="n">
        <f aca="false">IF(OR($C10&lt;&gt;"SI",$E10&lt;&gt;"SI"),"---",DatiTestModulo2!W6*P$5)</f>
        <v>3</v>
      </c>
      <c r="Q10" s="34" t="n">
        <f aca="false">IF(OR($C10&lt;&gt;"SI",$E10&lt;&gt;"SI"),"---",DatiTestModulo2!X6*Q$5)</f>
        <v>3</v>
      </c>
      <c r="R10" s="34" t="n">
        <f aca="false">IF(OR($C10&lt;&gt;"SI",$E10&lt;&gt;"SI"),"---",DatiTestModulo2!Y6*R$5)</f>
        <v>1</v>
      </c>
      <c r="S10" s="34" t="n">
        <f aca="false">IF(OR($C10&lt;&gt;"SI",$E10&lt;&gt;"SI"),"---",DatiTestModulo2!Z6*S$5)</f>
        <v>10</v>
      </c>
      <c r="T10" s="34" t="n">
        <f aca="false">IF(OR($C10&lt;&gt;"SI",$E10&lt;&gt;"SI"),"---",DatiTestModulo2!AA6*T$5)</f>
        <v>5</v>
      </c>
      <c r="U10" s="34" t="n">
        <f aca="false">IF(OR($C10&lt;&gt;"SI",$E10&lt;&gt;"SI"),"---",DatiTestModulo2!AB6*U$5)</f>
        <v>5</v>
      </c>
      <c r="V10" s="34" t="n">
        <f aca="false">IF(OR($C10&lt;&gt;"SI",$E10&lt;&gt;"SI"),"---",DatiTestModulo2!AC6*V$5)</f>
        <v>3</v>
      </c>
      <c r="W10" s="34" t="n">
        <f aca="false">IF(OR($C10&lt;&gt;"SI",$E10&lt;&gt;"SI"),"---",DatiTestModulo2!AD6*W$5)</f>
        <v>10</v>
      </c>
      <c r="X10" s="34" t="n">
        <f aca="false">IF(OR($C10&lt;&gt;"SI",$E10&lt;&gt;"SI"),"---",DatiTestModulo2!AE6*X$5)</f>
        <v>10</v>
      </c>
      <c r="Y10" s="34" t="n">
        <f aca="false">IF(OR($C10&lt;&gt;"SI",$E10&lt;&gt;"SI"),"---",DatiTestModulo2!AF6*Y$5)</f>
        <v>15</v>
      </c>
      <c r="Z10" s="35" t="n">
        <f aca="false">IF(E10&lt;&gt;"---",SUM(F10:Y10),0)*100/$Z$5</f>
        <v>100</v>
      </c>
      <c r="AA10" s="40" t="str">
        <f aca="false">IF(D10="SI",HLOOKUP(Z10,$AE$6:$AP$8,2,TRUE()),HLOOKUP(Z10,$AE$6:$AP$8,3,TRUE()))</f>
        <v>OTTIMO</v>
      </c>
    </row>
    <row r="11" customFormat="false" ht="12.75" hidden="false" customHeight="false" outlineLevel="0" collapsed="false">
      <c r="B11" s="32" t="str">
        <f aca="false">DatiTestModulo2!B7</f>
        <v>AlessandroMarinelli</v>
      </c>
      <c r="C11" s="34" t="str">
        <f aca="false">IF(DatiTestModulo2!C7="OK","SI","NO")</f>
        <v>SI</v>
      </c>
      <c r="D11" s="34" t="str">
        <f aca="false">IF(C11="NO","---",IF(DatiTestModulo2!D7="OK","NO","SI"))</f>
        <v>NO</v>
      </c>
      <c r="E11" s="34" t="str">
        <f aca="false">IF(C11="NO","---",IF(DatiTestModulo2!$F7="SF","SEGMENTATION FAULT",IF(DatiTestModulo2!$G7="TF","TIMEOUT","SI")))</f>
        <v>SI</v>
      </c>
      <c r="F11" s="34" t="n">
        <f aca="false">IF(OR($C11&lt;&gt;"SI",$E11&lt;&gt;"SI"),"---",DatiTestModulo2!M7*F$5)</f>
        <v>3</v>
      </c>
      <c r="G11" s="34" t="n">
        <f aca="false">IF(OR($C11&lt;&gt;"SI",$E11&lt;&gt;"SI"),"---",DatiTestModulo2!N7*G$5)</f>
        <v>1</v>
      </c>
      <c r="H11" s="34" t="n">
        <f aca="false">IF(OR($C11&lt;&gt;"SI",$E11&lt;&gt;"SI"),"---",DatiTestModulo2!O7*H$5)</f>
        <v>2</v>
      </c>
      <c r="I11" s="34" t="n">
        <f aca="false">IF(OR($C11&lt;&gt;"SI",$E11&lt;&gt;"SI"),"---",DatiTestModulo2!P7*I$5)</f>
        <v>10</v>
      </c>
      <c r="J11" s="34" t="n">
        <f aca="false">IF(OR($C11&lt;&gt;"SI",$E11&lt;&gt;"SI"),"---",DatiTestModulo2!Q7*J$5)</f>
        <v>4</v>
      </c>
      <c r="K11" s="34" t="n">
        <f aca="false">IF(OR($C11&lt;&gt;"SI",$E11&lt;&gt;"SI"),"---",DatiTestModulo2!R7*K$5)</f>
        <v>3</v>
      </c>
      <c r="L11" s="34" t="n">
        <f aca="false">IF(OR($C11&lt;&gt;"SI",$E11&lt;&gt;"SI"),"---",DatiTestModulo2!S7*L$5)</f>
        <v>3</v>
      </c>
      <c r="M11" s="34" t="n">
        <f aca="false">IF(OR($C11&lt;&gt;"SI",$E11&lt;&gt;"SI"),"---",DatiTestModulo2!T7*M$5)</f>
        <v>10</v>
      </c>
      <c r="N11" s="34" t="n">
        <f aca="false">IF(OR($C11&lt;&gt;"SI",$E11&lt;&gt;"SI"),"---",DatiTestModulo2!U7*N$5)</f>
        <v>5</v>
      </c>
      <c r="O11" s="34" t="n">
        <f aca="false">IF(OR($C11&lt;&gt;"SI",$E11&lt;&gt;"SI"),"---",DatiTestModulo2!V7*O$5)</f>
        <v>3</v>
      </c>
      <c r="P11" s="34" t="n">
        <f aca="false">IF(OR($C11&lt;&gt;"SI",$E11&lt;&gt;"SI"),"---",DatiTestModulo2!W7*P$5)</f>
        <v>3</v>
      </c>
      <c r="Q11" s="34" t="n">
        <f aca="false">IF(OR($C11&lt;&gt;"SI",$E11&lt;&gt;"SI"),"---",DatiTestModulo2!X7*Q$5)</f>
        <v>3</v>
      </c>
      <c r="R11" s="34" t="n">
        <f aca="false">IF(OR($C11&lt;&gt;"SI",$E11&lt;&gt;"SI"),"---",DatiTestModulo2!Y7*R$5)</f>
        <v>1</v>
      </c>
      <c r="S11" s="34" t="n">
        <f aca="false">IF(OR($C11&lt;&gt;"SI",$E11&lt;&gt;"SI"),"---",DatiTestModulo2!Z7*S$5)</f>
        <v>10</v>
      </c>
      <c r="T11" s="34" t="n">
        <f aca="false">IF(OR($C11&lt;&gt;"SI",$E11&lt;&gt;"SI"),"---",DatiTestModulo2!AA7*T$5)</f>
        <v>5</v>
      </c>
      <c r="U11" s="34" t="n">
        <f aca="false">IF(OR($C11&lt;&gt;"SI",$E11&lt;&gt;"SI"),"---",DatiTestModulo2!AB7*U$5)</f>
        <v>5</v>
      </c>
      <c r="V11" s="34" t="n">
        <f aca="false">IF(OR($C11&lt;&gt;"SI",$E11&lt;&gt;"SI"),"---",DatiTestModulo2!AC7*V$5)</f>
        <v>3</v>
      </c>
      <c r="W11" s="34" t="n">
        <f aca="false">IF(OR($C11&lt;&gt;"SI",$E11&lt;&gt;"SI"),"---",DatiTestModulo2!AD7*W$5)</f>
        <v>10</v>
      </c>
      <c r="X11" s="34" t="n">
        <f aca="false">IF(OR($C11&lt;&gt;"SI",$E11&lt;&gt;"SI"),"---",DatiTestModulo2!AE7*X$5)</f>
        <v>10</v>
      </c>
      <c r="Y11" s="34" t="n">
        <f aca="false">IF(OR($C11&lt;&gt;"SI",$E11&lt;&gt;"SI"),"---",DatiTestModulo2!AF7*Y$5)</f>
        <v>15</v>
      </c>
      <c r="Z11" s="35" t="n">
        <f aca="false">IF(E11&lt;&gt;"---",SUM(F11:Y11),0)*100/$Z$5</f>
        <v>100</v>
      </c>
      <c r="AA11" s="40" t="str">
        <f aca="false">IF(D11="SI",HLOOKUP(Z11,$AE$6:$AP$8,2,TRUE()),HLOOKUP(Z11,$AE$6:$AP$8,3,TRUE()))</f>
        <v>OTTIMO</v>
      </c>
    </row>
    <row r="12" customFormat="false" ht="12.75" hidden="false" customHeight="false" outlineLevel="0" collapsed="false">
      <c r="B12" s="32" t="str">
        <f aca="false">DatiTestModulo2!B8</f>
        <v>AlessandroMarrone</v>
      </c>
      <c r="C12" s="34" t="str">
        <f aca="false">IF(DatiTestModulo2!C8="OK","SI","NO")</f>
        <v>SI</v>
      </c>
      <c r="D12" s="34" t="str">
        <f aca="false">IF(C12="NO","---",IF(DatiTestModulo2!D8="OK","NO","SI"))</f>
        <v>NO</v>
      </c>
      <c r="E12" s="34" t="str">
        <f aca="false">IF(C12="NO","---",IF(DatiTestModulo2!$F8="SF","SEGMENTATION FAULT",IF(DatiTestModulo2!$G8="TF","TIMEOUT","SI")))</f>
        <v>SI</v>
      </c>
      <c r="F12" s="34" t="n">
        <f aca="false">IF(OR($C12&lt;&gt;"SI",$E12&lt;&gt;"SI"),"---",DatiTestModulo2!M8*F$5)</f>
        <v>3</v>
      </c>
      <c r="G12" s="34" t="n">
        <f aca="false">IF(OR($C12&lt;&gt;"SI",$E12&lt;&gt;"SI"),"---",DatiTestModulo2!N8*G$5)</f>
        <v>1</v>
      </c>
      <c r="H12" s="34" t="n">
        <f aca="false">IF(OR($C12&lt;&gt;"SI",$E12&lt;&gt;"SI"),"---",DatiTestModulo2!O8*H$5)</f>
        <v>2</v>
      </c>
      <c r="I12" s="34" t="n">
        <f aca="false">IF(OR($C12&lt;&gt;"SI",$E12&lt;&gt;"SI"),"---",DatiTestModulo2!P8*I$5)</f>
        <v>10</v>
      </c>
      <c r="J12" s="34" t="n">
        <f aca="false">IF(OR($C12&lt;&gt;"SI",$E12&lt;&gt;"SI"),"---",DatiTestModulo2!Q8*J$5)</f>
        <v>4</v>
      </c>
      <c r="K12" s="34" t="n">
        <f aca="false">IF(OR($C12&lt;&gt;"SI",$E12&lt;&gt;"SI"),"---",DatiTestModulo2!R8*K$5)</f>
        <v>3</v>
      </c>
      <c r="L12" s="34" t="n">
        <f aca="false">IF(OR($C12&lt;&gt;"SI",$E12&lt;&gt;"SI"),"---",DatiTestModulo2!S8*L$5)</f>
        <v>3</v>
      </c>
      <c r="M12" s="34" t="n">
        <f aca="false">IF(OR($C12&lt;&gt;"SI",$E12&lt;&gt;"SI"),"---",DatiTestModulo2!T8*M$5)</f>
        <v>10</v>
      </c>
      <c r="N12" s="34" t="n">
        <f aca="false">IF(OR($C12&lt;&gt;"SI",$E12&lt;&gt;"SI"),"---",DatiTestModulo2!U8*N$5)</f>
        <v>5</v>
      </c>
      <c r="O12" s="34" t="n">
        <f aca="false">IF(OR($C12&lt;&gt;"SI",$E12&lt;&gt;"SI"),"---",DatiTestModulo2!V8*O$5)</f>
        <v>3</v>
      </c>
      <c r="P12" s="34" t="n">
        <f aca="false">IF(OR($C12&lt;&gt;"SI",$E12&lt;&gt;"SI"),"---",DatiTestModulo2!W8*P$5)</f>
        <v>3</v>
      </c>
      <c r="Q12" s="34" t="n">
        <f aca="false">IF(OR($C12&lt;&gt;"SI",$E12&lt;&gt;"SI"),"---",DatiTestModulo2!X8*Q$5)</f>
        <v>3</v>
      </c>
      <c r="R12" s="34" t="n">
        <f aca="false">IF(OR($C12&lt;&gt;"SI",$E12&lt;&gt;"SI"),"---",DatiTestModulo2!Y8*R$5)</f>
        <v>1</v>
      </c>
      <c r="S12" s="34" t="n">
        <f aca="false">IF(OR($C12&lt;&gt;"SI",$E12&lt;&gt;"SI"),"---",DatiTestModulo2!Z8*S$5)</f>
        <v>10</v>
      </c>
      <c r="T12" s="34" t="n">
        <f aca="false">IF(OR($C12&lt;&gt;"SI",$E12&lt;&gt;"SI"),"---",DatiTestModulo2!AA8*T$5)</f>
        <v>5</v>
      </c>
      <c r="U12" s="34" t="n">
        <f aca="false">IF(OR($C12&lt;&gt;"SI",$E12&lt;&gt;"SI"),"---",DatiTestModulo2!AB8*U$5)</f>
        <v>5</v>
      </c>
      <c r="V12" s="34" t="n">
        <f aca="false">IF(OR($C12&lt;&gt;"SI",$E12&lt;&gt;"SI"),"---",DatiTestModulo2!AC8*V$5)</f>
        <v>3</v>
      </c>
      <c r="W12" s="34" t="n">
        <f aca="false">IF(OR($C12&lt;&gt;"SI",$E12&lt;&gt;"SI"),"---",DatiTestModulo2!AD8*W$5)</f>
        <v>10</v>
      </c>
      <c r="X12" s="34" t="n">
        <f aca="false">IF(OR($C12&lt;&gt;"SI",$E12&lt;&gt;"SI"),"---",DatiTestModulo2!AE8*X$5)</f>
        <v>0</v>
      </c>
      <c r="Y12" s="34" t="n">
        <f aca="false">IF(OR($C12&lt;&gt;"SI",$E12&lt;&gt;"SI"),"---",DatiTestModulo2!AF8*Y$5)</f>
        <v>15</v>
      </c>
      <c r="Z12" s="35" t="n">
        <f aca="false">IF(E12&lt;&gt;"---",SUM(F12:Y12),0)*100/$Z$5</f>
        <v>90.8256880733945</v>
      </c>
      <c r="AA12" s="40" t="str">
        <f aca="false">IF(D12="SI",HLOOKUP(Z12,$AE$6:$AP$8,2,TRUE()),HLOOKUP(Z12,$AE$6:$AP$8,3,TRUE()))</f>
        <v>OTTIMO</v>
      </c>
    </row>
    <row r="13" customFormat="false" ht="12.75" hidden="false" customHeight="false" outlineLevel="0" collapsed="false">
      <c r="B13" s="32" t="str">
        <f aca="false">DatiTestModulo2!B9</f>
        <v>AlessandroPiva</v>
      </c>
      <c r="C13" s="34" t="str">
        <f aca="false">IF(DatiTestModulo2!C9="OK","SI","NO")</f>
        <v>SI</v>
      </c>
      <c r="D13" s="34" t="str">
        <f aca="false">IF(C13="NO","---",IF(DatiTestModulo2!D9="OK","NO","SI"))</f>
        <v>NO</v>
      </c>
      <c r="E13" s="34" t="str">
        <f aca="false">IF(C13="NO","---",IF(DatiTestModulo2!$F9="SF","SEGMENTATION FAULT",IF(DatiTestModulo2!$G9="TF","TIMEOUT","SI")))</f>
        <v>SI</v>
      </c>
      <c r="F13" s="34" t="n">
        <f aca="false">IF(OR($C13&lt;&gt;"SI",$E13&lt;&gt;"SI"),"---",DatiTestModulo2!M9*F$5)</f>
        <v>3</v>
      </c>
      <c r="G13" s="34" t="n">
        <f aca="false">IF(OR($C13&lt;&gt;"SI",$E13&lt;&gt;"SI"),"---",DatiTestModulo2!N9*G$5)</f>
        <v>1</v>
      </c>
      <c r="H13" s="34" t="n">
        <f aca="false">IF(OR($C13&lt;&gt;"SI",$E13&lt;&gt;"SI"),"---",DatiTestModulo2!O9*H$5)</f>
        <v>2</v>
      </c>
      <c r="I13" s="34" t="n">
        <f aca="false">IF(OR($C13&lt;&gt;"SI",$E13&lt;&gt;"SI"),"---",DatiTestModulo2!P9*I$5)</f>
        <v>10</v>
      </c>
      <c r="J13" s="34" t="n">
        <f aca="false">IF(OR($C13&lt;&gt;"SI",$E13&lt;&gt;"SI"),"---",DatiTestModulo2!Q9*J$5)</f>
        <v>4</v>
      </c>
      <c r="K13" s="34" t="n">
        <f aca="false">IF(OR($C13&lt;&gt;"SI",$E13&lt;&gt;"SI"),"---",DatiTestModulo2!R9*K$5)</f>
        <v>3</v>
      </c>
      <c r="L13" s="34" t="n">
        <f aca="false">IF(OR($C13&lt;&gt;"SI",$E13&lt;&gt;"SI"),"---",DatiTestModulo2!S9*L$5)</f>
        <v>3</v>
      </c>
      <c r="M13" s="34" t="n">
        <f aca="false">IF(OR($C13&lt;&gt;"SI",$E13&lt;&gt;"SI"),"---",DatiTestModulo2!T9*M$5)</f>
        <v>10</v>
      </c>
      <c r="N13" s="34" t="n">
        <f aca="false">IF(OR($C13&lt;&gt;"SI",$E13&lt;&gt;"SI"),"---",DatiTestModulo2!U9*N$5)</f>
        <v>5</v>
      </c>
      <c r="O13" s="34" t="n">
        <f aca="false">IF(OR($C13&lt;&gt;"SI",$E13&lt;&gt;"SI"),"---",DatiTestModulo2!V9*O$5)</f>
        <v>3</v>
      </c>
      <c r="P13" s="34" t="n">
        <f aca="false">IF(OR($C13&lt;&gt;"SI",$E13&lt;&gt;"SI"),"---",DatiTestModulo2!W9*P$5)</f>
        <v>3</v>
      </c>
      <c r="Q13" s="34" t="n">
        <f aca="false">IF(OR($C13&lt;&gt;"SI",$E13&lt;&gt;"SI"),"---",DatiTestModulo2!X9*Q$5)</f>
        <v>3</v>
      </c>
      <c r="R13" s="34" t="n">
        <f aca="false">IF(OR($C13&lt;&gt;"SI",$E13&lt;&gt;"SI"),"---",DatiTestModulo2!Y9*R$5)</f>
        <v>1</v>
      </c>
      <c r="S13" s="34" t="n">
        <f aca="false">IF(OR($C13&lt;&gt;"SI",$E13&lt;&gt;"SI"),"---",DatiTestModulo2!Z9*S$5)</f>
        <v>10</v>
      </c>
      <c r="T13" s="34" t="n">
        <f aca="false">IF(OR($C13&lt;&gt;"SI",$E13&lt;&gt;"SI"),"---",DatiTestModulo2!AA9*T$5)</f>
        <v>5</v>
      </c>
      <c r="U13" s="34" t="n">
        <f aca="false">IF(OR($C13&lt;&gt;"SI",$E13&lt;&gt;"SI"),"---",DatiTestModulo2!AB9*U$5)</f>
        <v>5</v>
      </c>
      <c r="V13" s="34" t="n">
        <f aca="false">IF(OR($C13&lt;&gt;"SI",$E13&lt;&gt;"SI"),"---",DatiTestModulo2!AC9*V$5)</f>
        <v>3</v>
      </c>
      <c r="W13" s="34" t="n">
        <f aca="false">IF(OR($C13&lt;&gt;"SI",$E13&lt;&gt;"SI"),"---",DatiTestModulo2!AD9*W$5)</f>
        <v>10</v>
      </c>
      <c r="X13" s="34" t="n">
        <f aca="false">IF(OR($C13&lt;&gt;"SI",$E13&lt;&gt;"SI"),"---",DatiTestModulo2!AE9*X$5)</f>
        <v>10</v>
      </c>
      <c r="Y13" s="34" t="n">
        <f aca="false">IF(OR($C13&lt;&gt;"SI",$E13&lt;&gt;"SI"),"---",DatiTestModulo2!AF9*Y$5)</f>
        <v>15</v>
      </c>
      <c r="Z13" s="35" t="n">
        <f aca="false">IF(E13&lt;&gt;"---",SUM(F13:Y13),0)*100/$Z$5</f>
        <v>100</v>
      </c>
      <c r="AA13" s="40" t="str">
        <f aca="false">IF(D13="SI",HLOOKUP(Z13,$AE$6:$AP$8,2,TRUE()),HLOOKUP(Z13,$AE$6:$AP$8,3,TRUE()))</f>
        <v>OTTIMO</v>
      </c>
      <c r="AD13" s="9"/>
      <c r="AE13" s="9"/>
      <c r="AF13" s="9"/>
      <c r="AG13" s="9"/>
      <c r="AH13" s="9"/>
    </row>
    <row r="14" customFormat="false" ht="12.75" hidden="false" customHeight="false" outlineLevel="0" collapsed="false">
      <c r="B14" s="32" t="str">
        <f aca="false">DatiTestModulo2!B10</f>
        <v>AlessioCipolletti</v>
      </c>
      <c r="C14" s="34" t="str">
        <f aca="false">IF(DatiTestModulo2!C10="OK","SI","NO")</f>
        <v>SI</v>
      </c>
      <c r="D14" s="34" t="str">
        <f aca="false">IF(C14="NO","---",IF(DatiTestModulo2!D10="OK","NO","SI"))</f>
        <v>SI</v>
      </c>
      <c r="E14" s="34" t="str">
        <f aca="false">IF(C14="NO","---",IF(DatiTestModulo2!$F10="SF","SEGMENTATION FAULT",IF(DatiTestModulo2!$G10="TF","TIMEOUT","SI")))</f>
        <v>SI</v>
      </c>
      <c r="F14" s="34" t="n">
        <f aca="false">IF(OR($C14&lt;&gt;"SI",$E14&lt;&gt;"SI"),"---",DatiTestModulo2!M10*F$5)</f>
        <v>3</v>
      </c>
      <c r="G14" s="34" t="n">
        <f aca="false">IF(OR($C14&lt;&gt;"SI",$E14&lt;&gt;"SI"),"---",DatiTestModulo2!N10*G$5)</f>
        <v>1</v>
      </c>
      <c r="H14" s="34" t="n">
        <f aca="false">IF(OR($C14&lt;&gt;"SI",$E14&lt;&gt;"SI"),"---",DatiTestModulo2!O10*H$5)</f>
        <v>2</v>
      </c>
      <c r="I14" s="34" t="n">
        <f aca="false">IF(OR($C14&lt;&gt;"SI",$E14&lt;&gt;"SI"),"---",DatiTestModulo2!P10*I$5)</f>
        <v>10</v>
      </c>
      <c r="J14" s="34" t="n">
        <f aca="false">IF(OR($C14&lt;&gt;"SI",$E14&lt;&gt;"SI"),"---",DatiTestModulo2!Q10*J$5)</f>
        <v>4</v>
      </c>
      <c r="K14" s="34" t="n">
        <f aca="false">IF(OR($C14&lt;&gt;"SI",$E14&lt;&gt;"SI"),"---",DatiTestModulo2!R10*K$5)</f>
        <v>3</v>
      </c>
      <c r="L14" s="34" t="n">
        <f aca="false">IF(OR($C14&lt;&gt;"SI",$E14&lt;&gt;"SI"),"---",DatiTestModulo2!S10*L$5)</f>
        <v>3</v>
      </c>
      <c r="M14" s="34" t="n">
        <f aca="false">IF(OR($C14&lt;&gt;"SI",$E14&lt;&gt;"SI"),"---",DatiTestModulo2!T10*M$5)</f>
        <v>0</v>
      </c>
      <c r="N14" s="34" t="n">
        <f aca="false">IF(OR($C14&lt;&gt;"SI",$E14&lt;&gt;"SI"),"---",DatiTestModulo2!U10*N$5)</f>
        <v>0</v>
      </c>
      <c r="O14" s="34" t="n">
        <f aca="false">IF(OR($C14&lt;&gt;"SI",$E14&lt;&gt;"SI"),"---",DatiTestModulo2!V10*O$5)</f>
        <v>3</v>
      </c>
      <c r="P14" s="34" t="n">
        <f aca="false">IF(OR($C14&lt;&gt;"SI",$E14&lt;&gt;"SI"),"---",DatiTestModulo2!W10*P$5)</f>
        <v>3</v>
      </c>
      <c r="Q14" s="34" t="n">
        <f aca="false">IF(OR($C14&lt;&gt;"SI",$E14&lt;&gt;"SI"),"---",DatiTestModulo2!X10*Q$5)</f>
        <v>3</v>
      </c>
      <c r="R14" s="34" t="n">
        <f aca="false">IF(OR($C14&lt;&gt;"SI",$E14&lt;&gt;"SI"),"---",DatiTestModulo2!Y10*R$5)</f>
        <v>1</v>
      </c>
      <c r="S14" s="34" t="n">
        <f aca="false">IF(OR($C14&lt;&gt;"SI",$E14&lt;&gt;"SI"),"---",DatiTestModulo2!Z10*S$5)</f>
        <v>0</v>
      </c>
      <c r="T14" s="34" t="n">
        <f aca="false">IF(OR($C14&lt;&gt;"SI",$E14&lt;&gt;"SI"),"---",DatiTestModulo2!AA10*T$5)</f>
        <v>5</v>
      </c>
      <c r="U14" s="34" t="n">
        <f aca="false">IF(OR($C14&lt;&gt;"SI",$E14&lt;&gt;"SI"),"---",DatiTestModulo2!AB10*U$5)</f>
        <v>5</v>
      </c>
      <c r="V14" s="34" t="n">
        <f aca="false">IF(OR($C14&lt;&gt;"SI",$E14&lt;&gt;"SI"),"---",DatiTestModulo2!AC10*V$5)</f>
        <v>3</v>
      </c>
      <c r="W14" s="34" t="n">
        <f aca="false">IF(OR($C14&lt;&gt;"SI",$E14&lt;&gt;"SI"),"---",DatiTestModulo2!AD10*W$5)</f>
        <v>10</v>
      </c>
      <c r="X14" s="34" t="n">
        <f aca="false">IF(OR($C14&lt;&gt;"SI",$E14&lt;&gt;"SI"),"---",DatiTestModulo2!AE10*X$5)</f>
        <v>10</v>
      </c>
      <c r="Y14" s="34" t="n">
        <f aca="false">IF(OR($C14&lt;&gt;"SI",$E14&lt;&gt;"SI"),"---",DatiTestModulo2!AF10*Y$5)</f>
        <v>0</v>
      </c>
      <c r="Z14" s="35" t="n">
        <f aca="false">IF(E14&lt;&gt;"---",SUM(F14:Y14),0)*100/$Z$5</f>
        <v>63.302752293578</v>
      </c>
      <c r="AA14" s="40" t="str">
        <f aca="false">IF(D14="SI",HLOOKUP(Z14,$AE$6:$AP$8,2,TRUE()),HLOOKUP(Z14,$AE$6:$AP$8,3,TRUE()))</f>
        <v>SUFFICIENTE</v>
      </c>
      <c r="AD14" s="9"/>
      <c r="AE14" s="9"/>
      <c r="AF14" s="9"/>
      <c r="AG14" s="9"/>
      <c r="AH14" s="9"/>
    </row>
    <row r="15" customFormat="false" ht="12.75" hidden="false" customHeight="false" outlineLevel="0" collapsed="false">
      <c r="B15" s="32" t="str">
        <f aca="false">DatiTestModulo2!B11</f>
        <v>AlessioDezi</v>
      </c>
      <c r="C15" s="34" t="str">
        <f aca="false">IF(DatiTestModulo2!C11="OK","SI","NO")</f>
        <v>SI</v>
      </c>
      <c r="D15" s="34" t="str">
        <f aca="false">IF(C15="NO","---",IF(DatiTestModulo2!D11="OK","NO","SI"))</f>
        <v>NO</v>
      </c>
      <c r="E15" s="34" t="str">
        <f aca="false">IF(C15="NO","---",IF(DatiTestModulo2!$F11="SF","SEGMENTATION FAULT",IF(DatiTestModulo2!$G11="TF","TIMEOUT","SI")))</f>
        <v>TIMEOUT</v>
      </c>
      <c r="F15" s="34" t="str">
        <f aca="false">IF(OR($C15&lt;&gt;"SI",$E15&lt;&gt;"SI"),"---",DatiTestModulo2!M11*F$5)</f>
        <v>---</v>
      </c>
      <c r="G15" s="34" t="str">
        <f aca="false">IF(OR($C15&lt;&gt;"SI",$E15&lt;&gt;"SI"),"---",DatiTestModulo2!N11*G$5)</f>
        <v>---</v>
      </c>
      <c r="H15" s="34" t="str">
        <f aca="false">IF(OR($C15&lt;&gt;"SI",$E15&lt;&gt;"SI"),"---",DatiTestModulo2!O11*H$5)</f>
        <v>---</v>
      </c>
      <c r="I15" s="34" t="str">
        <f aca="false">IF(OR($C15&lt;&gt;"SI",$E15&lt;&gt;"SI"),"---",DatiTestModulo2!P11*I$5)</f>
        <v>---</v>
      </c>
      <c r="J15" s="34" t="str">
        <f aca="false">IF(OR($C15&lt;&gt;"SI",$E15&lt;&gt;"SI"),"---",DatiTestModulo2!Q11*J$5)</f>
        <v>---</v>
      </c>
      <c r="K15" s="34" t="str">
        <f aca="false">IF(OR($C15&lt;&gt;"SI",$E15&lt;&gt;"SI"),"---",DatiTestModulo2!R11*K$5)</f>
        <v>---</v>
      </c>
      <c r="L15" s="34" t="str">
        <f aca="false">IF(OR($C15&lt;&gt;"SI",$E15&lt;&gt;"SI"),"---",DatiTestModulo2!S11*L$5)</f>
        <v>---</v>
      </c>
      <c r="M15" s="34" t="str">
        <f aca="false">IF(OR($C15&lt;&gt;"SI",$E15&lt;&gt;"SI"),"---",DatiTestModulo2!T11*M$5)</f>
        <v>---</v>
      </c>
      <c r="N15" s="34" t="str">
        <f aca="false">IF(OR($C15&lt;&gt;"SI",$E15&lt;&gt;"SI"),"---",DatiTestModulo2!U11*N$5)</f>
        <v>---</v>
      </c>
      <c r="O15" s="34" t="str">
        <f aca="false">IF(OR($C15&lt;&gt;"SI",$E15&lt;&gt;"SI"),"---",DatiTestModulo2!V11*O$5)</f>
        <v>---</v>
      </c>
      <c r="P15" s="34" t="str">
        <f aca="false">IF(OR($C15&lt;&gt;"SI",$E15&lt;&gt;"SI"),"---",DatiTestModulo2!W11*P$5)</f>
        <v>---</v>
      </c>
      <c r="Q15" s="34" t="str">
        <f aca="false">IF(OR($C15&lt;&gt;"SI",$E15&lt;&gt;"SI"),"---",DatiTestModulo2!X11*Q$5)</f>
        <v>---</v>
      </c>
      <c r="R15" s="34" t="str">
        <f aca="false">IF(OR($C15&lt;&gt;"SI",$E15&lt;&gt;"SI"),"---",DatiTestModulo2!Y11*R$5)</f>
        <v>---</v>
      </c>
      <c r="S15" s="34" t="str">
        <f aca="false">IF(OR($C15&lt;&gt;"SI",$E15&lt;&gt;"SI"),"---",DatiTestModulo2!Z11*S$5)</f>
        <v>---</v>
      </c>
      <c r="T15" s="34" t="str">
        <f aca="false">IF(OR($C15&lt;&gt;"SI",$E15&lt;&gt;"SI"),"---",DatiTestModulo2!AA11*T$5)</f>
        <v>---</v>
      </c>
      <c r="U15" s="34" t="str">
        <f aca="false">IF(OR($C15&lt;&gt;"SI",$E15&lt;&gt;"SI"),"---",DatiTestModulo2!AB11*U$5)</f>
        <v>---</v>
      </c>
      <c r="V15" s="34" t="str">
        <f aca="false">IF(OR($C15&lt;&gt;"SI",$E15&lt;&gt;"SI"),"---",DatiTestModulo2!AC11*V$5)</f>
        <v>---</v>
      </c>
      <c r="W15" s="34" t="str">
        <f aca="false">IF(OR($C15&lt;&gt;"SI",$E15&lt;&gt;"SI"),"---",DatiTestModulo2!AD11*W$5)</f>
        <v>---</v>
      </c>
      <c r="X15" s="34" t="str">
        <f aca="false">IF(OR($C15&lt;&gt;"SI",$E15&lt;&gt;"SI"),"---",DatiTestModulo2!AE11*X$5)</f>
        <v>---</v>
      </c>
      <c r="Y15" s="34" t="str">
        <f aca="false">IF(OR($C15&lt;&gt;"SI",$E15&lt;&gt;"SI"),"---",DatiTestModulo2!AF11*Y$5)</f>
        <v>---</v>
      </c>
      <c r="Z15" s="35" t="n">
        <f aca="false">IF(E15&lt;&gt;"---",SUM(F15:Y15),0)*100/$Z$5</f>
        <v>0</v>
      </c>
      <c r="AA15" s="40" t="str">
        <f aca="false">IF(D15="SI",HLOOKUP(Z15,$AE$6:$AP$8,2,TRUE()),HLOOKUP(Z15,$AE$6:$AP$8,3,TRUE()))</f>
        <v>INSUFFICIENTE</v>
      </c>
      <c r="AD15" s="9"/>
      <c r="AE15" s="9"/>
      <c r="AF15" s="9"/>
      <c r="AG15" s="9"/>
      <c r="AH15" s="9"/>
    </row>
    <row r="16" customFormat="false" ht="12.75" hidden="false" customHeight="false" outlineLevel="0" collapsed="false">
      <c r="B16" s="32" t="str">
        <f aca="false">DatiTestModulo2!B12</f>
        <v>AlfredoMoauro</v>
      </c>
      <c r="C16" s="34" t="str">
        <f aca="false">IF(DatiTestModulo2!C12="OK","SI","NO")</f>
        <v>SI</v>
      </c>
      <c r="D16" s="34" t="str">
        <f aca="false">IF(C16="NO","---",IF(DatiTestModulo2!D12="OK","NO","SI"))</f>
        <v>NO</v>
      </c>
      <c r="E16" s="34" t="str">
        <f aca="false">IF(C16="NO","---",IF(DatiTestModulo2!$F12="SF","SEGMENTATION FAULT",IF(DatiTestModulo2!$G12="TF","TIMEOUT","SI")))</f>
        <v>SI</v>
      </c>
      <c r="F16" s="34" t="n">
        <f aca="false">IF(OR($C16&lt;&gt;"SI",$E16&lt;&gt;"SI"),"---",DatiTestModulo2!M12*F$5)</f>
        <v>3</v>
      </c>
      <c r="G16" s="34" t="n">
        <f aca="false">IF(OR($C16&lt;&gt;"SI",$E16&lt;&gt;"SI"),"---",DatiTestModulo2!N12*G$5)</f>
        <v>1</v>
      </c>
      <c r="H16" s="34" t="n">
        <f aca="false">IF(OR($C16&lt;&gt;"SI",$E16&lt;&gt;"SI"),"---",DatiTestModulo2!O12*H$5)</f>
        <v>2</v>
      </c>
      <c r="I16" s="34" t="n">
        <f aca="false">IF(OR($C16&lt;&gt;"SI",$E16&lt;&gt;"SI"),"---",DatiTestModulo2!P12*I$5)</f>
        <v>10</v>
      </c>
      <c r="J16" s="34" t="n">
        <f aca="false">IF(OR($C16&lt;&gt;"SI",$E16&lt;&gt;"SI"),"---",DatiTestModulo2!Q12*J$5)</f>
        <v>4</v>
      </c>
      <c r="K16" s="34" t="n">
        <f aca="false">IF(OR($C16&lt;&gt;"SI",$E16&lt;&gt;"SI"),"---",DatiTestModulo2!R12*K$5)</f>
        <v>3</v>
      </c>
      <c r="L16" s="34" t="n">
        <f aca="false">IF(OR($C16&lt;&gt;"SI",$E16&lt;&gt;"SI"),"---",DatiTestModulo2!S12*L$5)</f>
        <v>3</v>
      </c>
      <c r="M16" s="34" t="n">
        <f aca="false">IF(OR($C16&lt;&gt;"SI",$E16&lt;&gt;"SI"),"---",DatiTestModulo2!T12*M$5)</f>
        <v>10</v>
      </c>
      <c r="N16" s="34" t="n">
        <f aca="false">IF(OR($C16&lt;&gt;"SI",$E16&lt;&gt;"SI"),"---",DatiTestModulo2!U12*N$5)</f>
        <v>5</v>
      </c>
      <c r="O16" s="34" t="n">
        <f aca="false">IF(OR($C16&lt;&gt;"SI",$E16&lt;&gt;"SI"),"---",DatiTestModulo2!V12*O$5)</f>
        <v>3</v>
      </c>
      <c r="P16" s="34" t="n">
        <f aca="false">IF(OR($C16&lt;&gt;"SI",$E16&lt;&gt;"SI"),"---",DatiTestModulo2!W12*P$5)</f>
        <v>3</v>
      </c>
      <c r="Q16" s="34" t="n">
        <f aca="false">IF(OR($C16&lt;&gt;"SI",$E16&lt;&gt;"SI"),"---",DatiTestModulo2!X12*Q$5)</f>
        <v>3</v>
      </c>
      <c r="R16" s="34" t="n">
        <f aca="false">IF(OR($C16&lt;&gt;"SI",$E16&lt;&gt;"SI"),"---",DatiTestModulo2!Y12*R$5)</f>
        <v>1</v>
      </c>
      <c r="S16" s="34" t="n">
        <f aca="false">IF(OR($C16&lt;&gt;"SI",$E16&lt;&gt;"SI"),"---",DatiTestModulo2!Z12*S$5)</f>
        <v>10</v>
      </c>
      <c r="T16" s="34" t="n">
        <f aca="false">IF(OR($C16&lt;&gt;"SI",$E16&lt;&gt;"SI"),"---",DatiTestModulo2!AA12*T$5)</f>
        <v>5</v>
      </c>
      <c r="U16" s="34" t="n">
        <f aca="false">IF(OR($C16&lt;&gt;"SI",$E16&lt;&gt;"SI"),"---",DatiTestModulo2!AB12*U$5)</f>
        <v>5</v>
      </c>
      <c r="V16" s="34" t="n">
        <f aca="false">IF(OR($C16&lt;&gt;"SI",$E16&lt;&gt;"SI"),"---",DatiTestModulo2!AC12*V$5)</f>
        <v>3</v>
      </c>
      <c r="W16" s="34" t="n">
        <f aca="false">IF(OR($C16&lt;&gt;"SI",$E16&lt;&gt;"SI"),"---",DatiTestModulo2!AD12*W$5)</f>
        <v>10</v>
      </c>
      <c r="X16" s="34" t="n">
        <f aca="false">IF(OR($C16&lt;&gt;"SI",$E16&lt;&gt;"SI"),"---",DatiTestModulo2!AE12*X$5)</f>
        <v>10</v>
      </c>
      <c r="Y16" s="34" t="n">
        <f aca="false">IF(OR($C16&lt;&gt;"SI",$E16&lt;&gt;"SI"),"---",DatiTestModulo2!AF12*Y$5)</f>
        <v>15</v>
      </c>
      <c r="Z16" s="35" t="n">
        <f aca="false">IF(E16&lt;&gt;"---",SUM(F16:Y16),0)*100/$Z$5</f>
        <v>100</v>
      </c>
      <c r="AA16" s="40" t="str">
        <f aca="false">IF(D16="SI",HLOOKUP(Z16,$AE$6:$AP$8,2,TRUE()),HLOOKUP(Z16,$AE$6:$AP$8,3,TRUE()))</f>
        <v>OTTIMO</v>
      </c>
      <c r="AD16" s="9"/>
      <c r="AE16" s="9"/>
      <c r="AF16" s="9"/>
      <c r="AG16" s="9"/>
      <c r="AH16" s="9"/>
    </row>
    <row r="17" customFormat="false" ht="12.75" hidden="false" customHeight="false" outlineLevel="0" collapsed="false">
      <c r="B17" s="32" t="str">
        <f aca="false">DatiTestModulo2!B13</f>
        <v>AndreaCosentino</v>
      </c>
      <c r="C17" s="34" t="str">
        <f aca="false">IF(DatiTestModulo2!C13="OK","SI","NO")</f>
        <v>SI</v>
      </c>
      <c r="D17" s="34" t="str">
        <f aca="false">IF(C17="NO","---",IF(DatiTestModulo2!D13="OK","NO","SI"))</f>
        <v>NO</v>
      </c>
      <c r="E17" s="34" t="str">
        <f aca="false">IF(C17="NO","---",IF(DatiTestModulo2!$F13="SF","SEGMENTATION FAULT",IF(DatiTestModulo2!$G13="TF","TIMEOUT","SI")))</f>
        <v>TIMEOUT</v>
      </c>
      <c r="F17" s="34" t="str">
        <f aca="false">IF(OR($C17&lt;&gt;"SI",$E17&lt;&gt;"SI"),"---",DatiTestModulo2!M13*F$5)</f>
        <v>---</v>
      </c>
      <c r="G17" s="34" t="str">
        <f aca="false">IF(OR($C17&lt;&gt;"SI",$E17&lt;&gt;"SI"),"---",DatiTestModulo2!N13*G$5)</f>
        <v>---</v>
      </c>
      <c r="H17" s="34" t="str">
        <f aca="false">IF(OR($C17&lt;&gt;"SI",$E17&lt;&gt;"SI"),"---",DatiTestModulo2!O13*H$5)</f>
        <v>---</v>
      </c>
      <c r="I17" s="34" t="str">
        <f aca="false">IF(OR($C17&lt;&gt;"SI",$E17&lt;&gt;"SI"),"---",DatiTestModulo2!P13*I$5)</f>
        <v>---</v>
      </c>
      <c r="J17" s="34" t="str">
        <f aca="false">IF(OR($C17&lt;&gt;"SI",$E17&lt;&gt;"SI"),"---",DatiTestModulo2!Q13*J$5)</f>
        <v>---</v>
      </c>
      <c r="K17" s="34" t="str">
        <f aca="false">IF(OR($C17&lt;&gt;"SI",$E17&lt;&gt;"SI"),"---",DatiTestModulo2!R13*K$5)</f>
        <v>---</v>
      </c>
      <c r="L17" s="34" t="str">
        <f aca="false">IF(OR($C17&lt;&gt;"SI",$E17&lt;&gt;"SI"),"---",DatiTestModulo2!S13*L$5)</f>
        <v>---</v>
      </c>
      <c r="M17" s="34" t="str">
        <f aca="false">IF(OR($C17&lt;&gt;"SI",$E17&lt;&gt;"SI"),"---",DatiTestModulo2!T13*M$5)</f>
        <v>---</v>
      </c>
      <c r="N17" s="34" t="str">
        <f aca="false">IF(OR($C17&lt;&gt;"SI",$E17&lt;&gt;"SI"),"---",DatiTestModulo2!U13*N$5)</f>
        <v>---</v>
      </c>
      <c r="O17" s="34" t="str">
        <f aca="false">IF(OR($C17&lt;&gt;"SI",$E17&lt;&gt;"SI"),"---",DatiTestModulo2!V13*O$5)</f>
        <v>---</v>
      </c>
      <c r="P17" s="34" t="str">
        <f aca="false">IF(OR($C17&lt;&gt;"SI",$E17&lt;&gt;"SI"),"---",DatiTestModulo2!W13*P$5)</f>
        <v>---</v>
      </c>
      <c r="Q17" s="34" t="str">
        <f aca="false">IF(OR($C17&lt;&gt;"SI",$E17&lt;&gt;"SI"),"---",DatiTestModulo2!X13*Q$5)</f>
        <v>---</v>
      </c>
      <c r="R17" s="34" t="str">
        <f aca="false">IF(OR($C17&lt;&gt;"SI",$E17&lt;&gt;"SI"),"---",DatiTestModulo2!Y13*R$5)</f>
        <v>---</v>
      </c>
      <c r="S17" s="34" t="str">
        <f aca="false">IF(OR($C17&lt;&gt;"SI",$E17&lt;&gt;"SI"),"---",DatiTestModulo2!Z13*S$5)</f>
        <v>---</v>
      </c>
      <c r="T17" s="34" t="str">
        <f aca="false">IF(OR($C17&lt;&gt;"SI",$E17&lt;&gt;"SI"),"---",DatiTestModulo2!AA13*T$5)</f>
        <v>---</v>
      </c>
      <c r="U17" s="34" t="str">
        <f aca="false">IF(OR($C17&lt;&gt;"SI",$E17&lt;&gt;"SI"),"---",DatiTestModulo2!AB13*U$5)</f>
        <v>---</v>
      </c>
      <c r="V17" s="34" t="str">
        <f aca="false">IF(OR($C17&lt;&gt;"SI",$E17&lt;&gt;"SI"),"---",DatiTestModulo2!AC13*V$5)</f>
        <v>---</v>
      </c>
      <c r="W17" s="34" t="str">
        <f aca="false">IF(OR($C17&lt;&gt;"SI",$E17&lt;&gt;"SI"),"---",DatiTestModulo2!AD13*W$5)</f>
        <v>---</v>
      </c>
      <c r="X17" s="34" t="str">
        <f aca="false">IF(OR($C17&lt;&gt;"SI",$E17&lt;&gt;"SI"),"---",DatiTestModulo2!AE13*X$5)</f>
        <v>---</v>
      </c>
      <c r="Y17" s="34" t="str">
        <f aca="false">IF(OR($C17&lt;&gt;"SI",$E17&lt;&gt;"SI"),"---",DatiTestModulo2!AF13*Y$5)</f>
        <v>---</v>
      </c>
      <c r="Z17" s="35" t="n">
        <f aca="false">IF(E17&lt;&gt;"---",SUM(F17:Y17),0)*100/$Z$5</f>
        <v>0</v>
      </c>
      <c r="AA17" s="40" t="str">
        <f aca="false">IF(D17="SI",HLOOKUP(Z17,$AE$6:$AP$8,2,TRUE()),HLOOKUP(Z17,$AE$6:$AP$8,3,TRUE()))</f>
        <v>INSUFFICIENTE</v>
      </c>
      <c r="AD17" s="9"/>
      <c r="AE17" s="9"/>
      <c r="AF17" s="9"/>
      <c r="AG17" s="9"/>
      <c r="AH17" s="9"/>
    </row>
    <row r="18" customFormat="false" ht="12.75" hidden="false" customHeight="false" outlineLevel="0" collapsed="false">
      <c r="B18" s="32" t="str">
        <f aca="false">DatiTestModulo2!B14</f>
        <v>AndreaDiGiuseppe</v>
      </c>
      <c r="C18" s="34" t="str">
        <f aca="false">IF(DatiTestModulo2!C14="OK","SI","NO")</f>
        <v>SI</v>
      </c>
      <c r="D18" s="34" t="str">
        <f aca="false">IF(C18="NO","---",IF(DatiTestModulo2!D14="OK","NO","SI"))</f>
        <v>NO</v>
      </c>
      <c r="E18" s="34" t="str">
        <f aca="false">IF(C18="NO","---",IF(DatiTestModulo2!$F14="SF","SEGMENTATION FAULT",IF(DatiTestModulo2!$G14="TF","TIMEOUT","SI")))</f>
        <v>SI</v>
      </c>
      <c r="F18" s="34" t="n">
        <f aca="false">IF(OR($C18&lt;&gt;"SI",$E18&lt;&gt;"SI"),"---",DatiTestModulo2!M14*F$5)</f>
        <v>3</v>
      </c>
      <c r="G18" s="34" t="n">
        <f aca="false">IF(OR($C18&lt;&gt;"SI",$E18&lt;&gt;"SI"),"---",DatiTestModulo2!N14*G$5)</f>
        <v>1</v>
      </c>
      <c r="H18" s="34" t="n">
        <f aca="false">IF(OR($C18&lt;&gt;"SI",$E18&lt;&gt;"SI"),"---",DatiTestModulo2!O14*H$5)</f>
        <v>2</v>
      </c>
      <c r="I18" s="34" t="n">
        <f aca="false">IF(OR($C18&lt;&gt;"SI",$E18&lt;&gt;"SI"),"---",DatiTestModulo2!P14*I$5)</f>
        <v>10</v>
      </c>
      <c r="J18" s="34" t="n">
        <f aca="false">IF(OR($C18&lt;&gt;"SI",$E18&lt;&gt;"SI"),"---",DatiTestModulo2!Q14*J$5)</f>
        <v>4</v>
      </c>
      <c r="K18" s="34" t="n">
        <f aca="false">IF(OR($C18&lt;&gt;"SI",$E18&lt;&gt;"SI"),"---",DatiTestModulo2!R14*K$5)</f>
        <v>3</v>
      </c>
      <c r="L18" s="34" t="n">
        <f aca="false">IF(OR($C18&lt;&gt;"SI",$E18&lt;&gt;"SI"),"---",DatiTestModulo2!S14*L$5)</f>
        <v>3</v>
      </c>
      <c r="M18" s="34" t="n">
        <f aca="false">IF(OR($C18&lt;&gt;"SI",$E18&lt;&gt;"SI"),"---",DatiTestModulo2!T14*M$5)</f>
        <v>10</v>
      </c>
      <c r="N18" s="34" t="n">
        <f aca="false">IF(OR($C18&lt;&gt;"SI",$E18&lt;&gt;"SI"),"---",DatiTestModulo2!U14*N$5)</f>
        <v>5</v>
      </c>
      <c r="O18" s="34" t="n">
        <f aca="false">IF(OR($C18&lt;&gt;"SI",$E18&lt;&gt;"SI"),"---",DatiTestModulo2!V14*O$5)</f>
        <v>3</v>
      </c>
      <c r="P18" s="34" t="n">
        <f aca="false">IF(OR($C18&lt;&gt;"SI",$E18&lt;&gt;"SI"),"---",DatiTestModulo2!W14*P$5)</f>
        <v>3</v>
      </c>
      <c r="Q18" s="34" t="n">
        <f aca="false">IF(OR($C18&lt;&gt;"SI",$E18&lt;&gt;"SI"),"---",DatiTestModulo2!X14*Q$5)</f>
        <v>3</v>
      </c>
      <c r="R18" s="34" t="n">
        <f aca="false">IF(OR($C18&lt;&gt;"SI",$E18&lt;&gt;"SI"),"---",DatiTestModulo2!Y14*R$5)</f>
        <v>1</v>
      </c>
      <c r="S18" s="34" t="n">
        <f aca="false">IF(OR($C18&lt;&gt;"SI",$E18&lt;&gt;"SI"),"---",DatiTestModulo2!Z14*S$5)</f>
        <v>10</v>
      </c>
      <c r="T18" s="34" t="n">
        <f aca="false">IF(OR($C18&lt;&gt;"SI",$E18&lt;&gt;"SI"),"---",DatiTestModulo2!AA14*T$5)</f>
        <v>5</v>
      </c>
      <c r="U18" s="34" t="n">
        <f aca="false">IF(OR($C18&lt;&gt;"SI",$E18&lt;&gt;"SI"),"---",DatiTestModulo2!AB14*U$5)</f>
        <v>5</v>
      </c>
      <c r="V18" s="34" t="n">
        <f aca="false">IF(OR($C18&lt;&gt;"SI",$E18&lt;&gt;"SI"),"---",DatiTestModulo2!AC14*V$5)</f>
        <v>3</v>
      </c>
      <c r="W18" s="34" t="n">
        <f aca="false">IF(OR($C18&lt;&gt;"SI",$E18&lt;&gt;"SI"),"---",DatiTestModulo2!AD14*W$5)</f>
        <v>10</v>
      </c>
      <c r="X18" s="34" t="n">
        <f aca="false">IF(OR($C18&lt;&gt;"SI",$E18&lt;&gt;"SI"),"---",DatiTestModulo2!AE14*X$5)</f>
        <v>10</v>
      </c>
      <c r="Y18" s="34" t="n">
        <f aca="false">IF(OR($C18&lt;&gt;"SI",$E18&lt;&gt;"SI"),"---",DatiTestModulo2!AF14*Y$5)</f>
        <v>15</v>
      </c>
      <c r="Z18" s="35" t="n">
        <f aca="false">IF(E18&lt;&gt;"---",SUM(F18:Y18),0)*100/$Z$5</f>
        <v>100</v>
      </c>
      <c r="AA18" s="40" t="str">
        <f aca="false">IF(D18="SI",HLOOKUP(Z18,$AE$6:$AP$8,2,TRUE()),HLOOKUP(Z18,$AE$6:$AP$8,3,TRUE()))</f>
        <v>OTTIMO</v>
      </c>
    </row>
    <row r="19" customFormat="false" ht="12.75" hidden="false" customHeight="false" outlineLevel="0" collapsed="false">
      <c r="B19" s="32" t="str">
        <f aca="false">DatiTestModulo2!B15</f>
        <v>AndreaFerraresi</v>
      </c>
      <c r="C19" s="34" t="str">
        <f aca="false">IF(DatiTestModulo2!C15="OK","SI","NO")</f>
        <v>SI</v>
      </c>
      <c r="D19" s="34" t="str">
        <f aca="false">IF(C19="NO","---",IF(DatiTestModulo2!D15="OK","NO","SI"))</f>
        <v>NO</v>
      </c>
      <c r="E19" s="34" t="str">
        <f aca="false">IF(C19="NO","---",IF(DatiTestModulo2!$F15="SF","SEGMENTATION FAULT",IF(DatiTestModulo2!$G15="TF","TIMEOUT","SI")))</f>
        <v>SI</v>
      </c>
      <c r="F19" s="34" t="n">
        <f aca="false">IF(OR($C19&lt;&gt;"SI",$E19&lt;&gt;"SI"),"---",DatiTestModulo2!M15*F$5)</f>
        <v>3</v>
      </c>
      <c r="G19" s="34" t="n">
        <f aca="false">IF(OR($C19&lt;&gt;"SI",$E19&lt;&gt;"SI"),"---",DatiTestModulo2!N15*G$5)</f>
        <v>1</v>
      </c>
      <c r="H19" s="34" t="n">
        <f aca="false">IF(OR($C19&lt;&gt;"SI",$E19&lt;&gt;"SI"),"---",DatiTestModulo2!O15*H$5)</f>
        <v>2</v>
      </c>
      <c r="I19" s="34" t="n">
        <f aca="false">IF(OR($C19&lt;&gt;"SI",$E19&lt;&gt;"SI"),"---",DatiTestModulo2!P15*I$5)</f>
        <v>10</v>
      </c>
      <c r="J19" s="34" t="n">
        <f aca="false">IF(OR($C19&lt;&gt;"SI",$E19&lt;&gt;"SI"),"---",DatiTestModulo2!Q15*J$5)</f>
        <v>4</v>
      </c>
      <c r="K19" s="34" t="n">
        <f aca="false">IF(OR($C19&lt;&gt;"SI",$E19&lt;&gt;"SI"),"---",DatiTestModulo2!R15*K$5)</f>
        <v>3</v>
      </c>
      <c r="L19" s="34" t="n">
        <f aca="false">IF(OR($C19&lt;&gt;"SI",$E19&lt;&gt;"SI"),"---",DatiTestModulo2!S15*L$5)</f>
        <v>3</v>
      </c>
      <c r="M19" s="34" t="n">
        <f aca="false">IF(OR($C19&lt;&gt;"SI",$E19&lt;&gt;"SI"),"---",DatiTestModulo2!T15*M$5)</f>
        <v>10</v>
      </c>
      <c r="N19" s="34" t="n">
        <f aca="false">IF(OR($C19&lt;&gt;"SI",$E19&lt;&gt;"SI"),"---",DatiTestModulo2!U15*N$5)</f>
        <v>5</v>
      </c>
      <c r="O19" s="34" t="n">
        <f aca="false">IF(OR($C19&lt;&gt;"SI",$E19&lt;&gt;"SI"),"---",DatiTestModulo2!V15*O$5)</f>
        <v>3</v>
      </c>
      <c r="P19" s="34" t="n">
        <f aca="false">IF(OR($C19&lt;&gt;"SI",$E19&lt;&gt;"SI"),"---",DatiTestModulo2!W15*P$5)</f>
        <v>3</v>
      </c>
      <c r="Q19" s="34" t="n">
        <f aca="false">IF(OR($C19&lt;&gt;"SI",$E19&lt;&gt;"SI"),"---",DatiTestModulo2!X15*Q$5)</f>
        <v>3</v>
      </c>
      <c r="R19" s="34" t="n">
        <f aca="false">IF(OR($C19&lt;&gt;"SI",$E19&lt;&gt;"SI"),"---",DatiTestModulo2!Y15*R$5)</f>
        <v>1</v>
      </c>
      <c r="S19" s="34" t="n">
        <f aca="false">IF(OR($C19&lt;&gt;"SI",$E19&lt;&gt;"SI"),"---",DatiTestModulo2!Z15*S$5)</f>
        <v>10</v>
      </c>
      <c r="T19" s="34" t="n">
        <f aca="false">IF(OR($C19&lt;&gt;"SI",$E19&lt;&gt;"SI"),"---",DatiTestModulo2!AA15*T$5)</f>
        <v>5</v>
      </c>
      <c r="U19" s="34" t="n">
        <f aca="false">IF(OR($C19&lt;&gt;"SI",$E19&lt;&gt;"SI"),"---",DatiTestModulo2!AB15*U$5)</f>
        <v>5</v>
      </c>
      <c r="V19" s="34" t="n">
        <f aca="false">IF(OR($C19&lt;&gt;"SI",$E19&lt;&gt;"SI"),"---",DatiTestModulo2!AC15*V$5)</f>
        <v>3</v>
      </c>
      <c r="W19" s="34" t="n">
        <f aca="false">IF(OR($C19&lt;&gt;"SI",$E19&lt;&gt;"SI"),"---",DatiTestModulo2!AD15*W$5)</f>
        <v>10</v>
      </c>
      <c r="X19" s="34" t="n">
        <f aca="false">IF(OR($C19&lt;&gt;"SI",$E19&lt;&gt;"SI"),"---",DatiTestModulo2!AE15*X$5)</f>
        <v>0</v>
      </c>
      <c r="Y19" s="34" t="n">
        <f aca="false">IF(OR($C19&lt;&gt;"SI",$E19&lt;&gt;"SI"),"---",DatiTestModulo2!AF15*Y$5)</f>
        <v>0</v>
      </c>
      <c r="Z19" s="35" t="n">
        <f aca="false">IF(E19&lt;&gt;"---",SUM(F19:Y19),0)*100/$Z$5</f>
        <v>77.0642201834862</v>
      </c>
      <c r="AA19" s="40" t="str">
        <f aca="false">IF(D19="SI",HLOOKUP(Z19,$AE$6:$AP$8,2,TRUE()),HLOOKUP(Z19,$AE$6:$AP$8,3,TRUE()))</f>
        <v>BUONO</v>
      </c>
    </row>
    <row r="20" customFormat="false" ht="12.75" hidden="false" customHeight="false" outlineLevel="0" collapsed="false">
      <c r="B20" s="32" t="str">
        <f aca="false">DatiTestModulo2!B16</f>
        <v>AndreaGrande</v>
      </c>
      <c r="C20" s="34" t="str">
        <f aca="false">IF(DatiTestModulo2!C16="OK","SI","NO")</f>
        <v>SI</v>
      </c>
      <c r="D20" s="34" t="str">
        <f aca="false">IF(C20="NO","---",IF(DatiTestModulo2!D16="OK","NO","SI"))</f>
        <v>NO</v>
      </c>
      <c r="E20" s="34" t="str">
        <f aca="false">IF(C20="NO","---",IF(DatiTestModulo2!$F16="SF","SEGMENTATION FAULT",IF(DatiTestModulo2!$G16="TF","TIMEOUT","SI")))</f>
        <v>SI</v>
      </c>
      <c r="F20" s="34" t="n">
        <f aca="false">IF(OR($C20&lt;&gt;"SI",$E20&lt;&gt;"SI"),"---",DatiTestModulo2!M16*F$5)</f>
        <v>3</v>
      </c>
      <c r="G20" s="34" t="n">
        <f aca="false">IF(OR($C20&lt;&gt;"SI",$E20&lt;&gt;"SI"),"---",DatiTestModulo2!N16*G$5)</f>
        <v>1</v>
      </c>
      <c r="H20" s="34" t="n">
        <f aca="false">IF(OR($C20&lt;&gt;"SI",$E20&lt;&gt;"SI"),"---",DatiTestModulo2!O16*H$5)</f>
        <v>2</v>
      </c>
      <c r="I20" s="34" t="n">
        <f aca="false">IF(OR($C20&lt;&gt;"SI",$E20&lt;&gt;"SI"),"---",DatiTestModulo2!P16*I$5)</f>
        <v>10</v>
      </c>
      <c r="J20" s="34" t="n">
        <f aca="false">IF(OR($C20&lt;&gt;"SI",$E20&lt;&gt;"SI"),"---",DatiTestModulo2!Q16*J$5)</f>
        <v>4</v>
      </c>
      <c r="K20" s="34" t="n">
        <f aca="false">IF(OR($C20&lt;&gt;"SI",$E20&lt;&gt;"SI"),"---",DatiTestModulo2!R16*K$5)</f>
        <v>3</v>
      </c>
      <c r="L20" s="34" t="n">
        <f aca="false">IF(OR($C20&lt;&gt;"SI",$E20&lt;&gt;"SI"),"---",DatiTestModulo2!S16*L$5)</f>
        <v>3</v>
      </c>
      <c r="M20" s="34" t="n">
        <f aca="false">IF(OR($C20&lt;&gt;"SI",$E20&lt;&gt;"SI"),"---",DatiTestModulo2!T16*M$5)</f>
        <v>10</v>
      </c>
      <c r="N20" s="34" t="n">
        <f aca="false">IF(OR($C20&lt;&gt;"SI",$E20&lt;&gt;"SI"),"---",DatiTestModulo2!U16*N$5)</f>
        <v>5</v>
      </c>
      <c r="O20" s="34" t="n">
        <f aca="false">IF(OR($C20&lt;&gt;"SI",$E20&lt;&gt;"SI"),"---",DatiTestModulo2!V16*O$5)</f>
        <v>3</v>
      </c>
      <c r="P20" s="34" t="n">
        <f aca="false">IF(OR($C20&lt;&gt;"SI",$E20&lt;&gt;"SI"),"---",DatiTestModulo2!W16*P$5)</f>
        <v>3</v>
      </c>
      <c r="Q20" s="34" t="n">
        <f aca="false">IF(OR($C20&lt;&gt;"SI",$E20&lt;&gt;"SI"),"---",DatiTestModulo2!X16*Q$5)</f>
        <v>3</v>
      </c>
      <c r="R20" s="34" t="n">
        <f aca="false">IF(OR($C20&lt;&gt;"SI",$E20&lt;&gt;"SI"),"---",DatiTestModulo2!Y16*R$5)</f>
        <v>1</v>
      </c>
      <c r="S20" s="34" t="n">
        <f aca="false">IF(OR($C20&lt;&gt;"SI",$E20&lt;&gt;"SI"),"---",DatiTestModulo2!Z16*S$5)</f>
        <v>10</v>
      </c>
      <c r="T20" s="34" t="n">
        <f aca="false">IF(OR($C20&lt;&gt;"SI",$E20&lt;&gt;"SI"),"---",DatiTestModulo2!AA16*T$5)</f>
        <v>5</v>
      </c>
      <c r="U20" s="34" t="n">
        <f aca="false">IF(OR($C20&lt;&gt;"SI",$E20&lt;&gt;"SI"),"---",DatiTestModulo2!AB16*U$5)</f>
        <v>5</v>
      </c>
      <c r="V20" s="34" t="n">
        <f aca="false">IF(OR($C20&lt;&gt;"SI",$E20&lt;&gt;"SI"),"---",DatiTestModulo2!AC16*V$5)</f>
        <v>3</v>
      </c>
      <c r="W20" s="34" t="n">
        <f aca="false">IF(OR($C20&lt;&gt;"SI",$E20&lt;&gt;"SI"),"---",DatiTestModulo2!AD16*W$5)</f>
        <v>10</v>
      </c>
      <c r="X20" s="34" t="n">
        <f aca="false">IF(OR($C20&lt;&gt;"SI",$E20&lt;&gt;"SI"),"---",DatiTestModulo2!AE16*X$5)</f>
        <v>10</v>
      </c>
      <c r="Y20" s="34" t="n">
        <f aca="false">IF(OR($C20&lt;&gt;"SI",$E20&lt;&gt;"SI"),"---",DatiTestModulo2!AF16*Y$5)</f>
        <v>15</v>
      </c>
      <c r="Z20" s="35" t="n">
        <f aca="false">IF(E20&lt;&gt;"---",SUM(F20:Y20),0)*100/$Z$5</f>
        <v>100</v>
      </c>
      <c r="AA20" s="40" t="str">
        <f aca="false">IF(D20="SI",HLOOKUP(Z20,$AE$6:$AP$8,2,TRUE()),HLOOKUP(Z20,$AE$6:$AP$8,3,TRUE()))</f>
        <v>OTTIMO</v>
      </c>
    </row>
    <row r="21" customFormat="false" ht="12.75" hidden="false" customHeight="false" outlineLevel="0" collapsed="false">
      <c r="B21" s="32" t="str">
        <f aca="false">DatiTestModulo2!B17</f>
        <v>AndreaNaim</v>
      </c>
      <c r="C21" s="34" t="str">
        <f aca="false">IF(DatiTestModulo2!C17="OK","SI","NO")</f>
        <v>SI</v>
      </c>
      <c r="D21" s="34" t="str">
        <f aca="false">IF(C21="NO","---",IF(DatiTestModulo2!D17="OK","NO","SI"))</f>
        <v>SI</v>
      </c>
      <c r="E21" s="34" t="str">
        <f aca="false">IF(C21="NO","---",IF(DatiTestModulo2!$F17="SF","SEGMENTATION FAULT",IF(DatiTestModulo2!$G17="TF","TIMEOUT","SI")))</f>
        <v>SI</v>
      </c>
      <c r="F21" s="34" t="n">
        <f aca="false">IF(OR($C21&lt;&gt;"SI",$E21&lt;&gt;"SI"),"---",DatiTestModulo2!M17*F$5)</f>
        <v>3</v>
      </c>
      <c r="G21" s="34" t="n">
        <f aca="false">IF(OR($C21&lt;&gt;"SI",$E21&lt;&gt;"SI"),"---",DatiTestModulo2!N17*G$5)</f>
        <v>1</v>
      </c>
      <c r="H21" s="34" t="n">
        <f aca="false">IF(OR($C21&lt;&gt;"SI",$E21&lt;&gt;"SI"),"---",DatiTestModulo2!O17*H$5)</f>
        <v>2</v>
      </c>
      <c r="I21" s="34" t="n">
        <f aca="false">IF(OR($C21&lt;&gt;"SI",$E21&lt;&gt;"SI"),"---",DatiTestModulo2!P17*I$5)</f>
        <v>10</v>
      </c>
      <c r="J21" s="34" t="n">
        <f aca="false">IF(OR($C21&lt;&gt;"SI",$E21&lt;&gt;"SI"),"---",DatiTestModulo2!Q17*J$5)</f>
        <v>4</v>
      </c>
      <c r="K21" s="34" t="n">
        <f aca="false">IF(OR($C21&lt;&gt;"SI",$E21&lt;&gt;"SI"),"---",DatiTestModulo2!R17*K$5)</f>
        <v>3</v>
      </c>
      <c r="L21" s="34" t="n">
        <f aca="false">IF(OR($C21&lt;&gt;"SI",$E21&lt;&gt;"SI"),"---",DatiTestModulo2!S17*L$5)</f>
        <v>3</v>
      </c>
      <c r="M21" s="34" t="n">
        <f aca="false">IF(OR($C21&lt;&gt;"SI",$E21&lt;&gt;"SI"),"---",DatiTestModulo2!T17*M$5)</f>
        <v>10</v>
      </c>
      <c r="N21" s="34" t="n">
        <f aca="false">IF(OR($C21&lt;&gt;"SI",$E21&lt;&gt;"SI"),"---",DatiTestModulo2!U17*N$5)</f>
        <v>5</v>
      </c>
      <c r="O21" s="34" t="n">
        <f aca="false">IF(OR($C21&lt;&gt;"SI",$E21&lt;&gt;"SI"),"---",DatiTestModulo2!V17*O$5)</f>
        <v>3</v>
      </c>
      <c r="P21" s="34" t="n">
        <f aca="false">IF(OR($C21&lt;&gt;"SI",$E21&lt;&gt;"SI"),"---",DatiTestModulo2!W17*P$5)</f>
        <v>3</v>
      </c>
      <c r="Q21" s="34" t="n">
        <f aca="false">IF(OR($C21&lt;&gt;"SI",$E21&lt;&gt;"SI"),"---",DatiTestModulo2!X17*Q$5)</f>
        <v>3</v>
      </c>
      <c r="R21" s="34" t="n">
        <f aca="false">IF(OR($C21&lt;&gt;"SI",$E21&lt;&gt;"SI"),"---",DatiTestModulo2!Y17*R$5)</f>
        <v>1</v>
      </c>
      <c r="S21" s="34" t="n">
        <f aca="false">IF(OR($C21&lt;&gt;"SI",$E21&lt;&gt;"SI"),"---",DatiTestModulo2!Z17*S$5)</f>
        <v>10</v>
      </c>
      <c r="T21" s="34" t="n">
        <f aca="false">IF(OR($C21&lt;&gt;"SI",$E21&lt;&gt;"SI"),"---",DatiTestModulo2!AA17*T$5)</f>
        <v>5</v>
      </c>
      <c r="U21" s="34" t="n">
        <f aca="false">IF(OR($C21&lt;&gt;"SI",$E21&lt;&gt;"SI"),"---",DatiTestModulo2!AB17*U$5)</f>
        <v>5</v>
      </c>
      <c r="V21" s="34" t="n">
        <f aca="false">IF(OR($C21&lt;&gt;"SI",$E21&lt;&gt;"SI"),"---",DatiTestModulo2!AC17*V$5)</f>
        <v>3</v>
      </c>
      <c r="W21" s="34" t="n">
        <f aca="false">IF(OR($C21&lt;&gt;"SI",$E21&lt;&gt;"SI"),"---",DatiTestModulo2!AD17*W$5)</f>
        <v>10</v>
      </c>
      <c r="X21" s="34" t="n">
        <f aca="false">IF(OR($C21&lt;&gt;"SI",$E21&lt;&gt;"SI"),"---",DatiTestModulo2!AE17*X$5)</f>
        <v>10</v>
      </c>
      <c r="Y21" s="34" t="n">
        <f aca="false">IF(OR($C21&lt;&gt;"SI",$E21&lt;&gt;"SI"),"---",DatiTestModulo2!AF17*Y$5)</f>
        <v>15</v>
      </c>
      <c r="Z21" s="35" t="n">
        <f aca="false">IF(E21&lt;&gt;"---",SUM(F21:Y21),0)*100/$Z$5</f>
        <v>100</v>
      </c>
      <c r="AA21" s="40" t="str">
        <f aca="false">IF(D21="SI",HLOOKUP(Z21,$AE$6:$AP$8,2,TRUE()),HLOOKUP(Z21,$AE$6:$AP$8,3,TRUE()))</f>
        <v>OTTIMO</v>
      </c>
    </row>
    <row r="22" customFormat="false" ht="12.75" hidden="false" customHeight="false" outlineLevel="0" collapsed="false">
      <c r="B22" s="32" t="str">
        <f aca="false">DatiTestModulo2!B18</f>
        <v>AndreaPecchi</v>
      </c>
      <c r="C22" s="34" t="str">
        <f aca="false">IF(DatiTestModulo2!C18="OK","SI","NO")</f>
        <v>SI</v>
      </c>
      <c r="D22" s="34" t="str">
        <f aca="false">IF(C22="NO","---",IF(DatiTestModulo2!D18="OK","NO","SI"))</f>
        <v>NO</v>
      </c>
      <c r="E22" s="34" t="str">
        <f aca="false">IF(C22="NO","---",IF(DatiTestModulo2!$F18="SF","SEGMENTATION FAULT",IF(DatiTestModulo2!$G18="TF","TIMEOUT","SI")))</f>
        <v>SEGMENTATION FAULT</v>
      </c>
      <c r="F22" s="34" t="str">
        <f aca="false">IF(OR($C22&lt;&gt;"SI",$E22&lt;&gt;"SI"),"---",DatiTestModulo2!M18*F$5)</f>
        <v>---</v>
      </c>
      <c r="G22" s="34" t="str">
        <f aca="false">IF(OR($C22&lt;&gt;"SI",$E22&lt;&gt;"SI"),"---",DatiTestModulo2!N18*G$5)</f>
        <v>---</v>
      </c>
      <c r="H22" s="34" t="str">
        <f aca="false">IF(OR($C22&lt;&gt;"SI",$E22&lt;&gt;"SI"),"---",DatiTestModulo2!O18*H$5)</f>
        <v>---</v>
      </c>
      <c r="I22" s="34" t="str">
        <f aca="false">IF(OR($C22&lt;&gt;"SI",$E22&lt;&gt;"SI"),"---",DatiTestModulo2!P18*I$5)</f>
        <v>---</v>
      </c>
      <c r="J22" s="34" t="str">
        <f aca="false">IF(OR($C22&lt;&gt;"SI",$E22&lt;&gt;"SI"),"---",DatiTestModulo2!Q18*J$5)</f>
        <v>---</v>
      </c>
      <c r="K22" s="34" t="str">
        <f aca="false">IF(OR($C22&lt;&gt;"SI",$E22&lt;&gt;"SI"),"---",DatiTestModulo2!R18*K$5)</f>
        <v>---</v>
      </c>
      <c r="L22" s="34" t="str">
        <f aca="false">IF(OR($C22&lt;&gt;"SI",$E22&lt;&gt;"SI"),"---",DatiTestModulo2!S18*L$5)</f>
        <v>---</v>
      </c>
      <c r="M22" s="34" t="str">
        <f aca="false">IF(OR($C22&lt;&gt;"SI",$E22&lt;&gt;"SI"),"---",DatiTestModulo2!T18*M$5)</f>
        <v>---</v>
      </c>
      <c r="N22" s="34" t="str">
        <f aca="false">IF(OR($C22&lt;&gt;"SI",$E22&lt;&gt;"SI"),"---",DatiTestModulo2!U18*N$5)</f>
        <v>---</v>
      </c>
      <c r="O22" s="34" t="str">
        <f aca="false">IF(OR($C22&lt;&gt;"SI",$E22&lt;&gt;"SI"),"---",DatiTestModulo2!V18*O$5)</f>
        <v>---</v>
      </c>
      <c r="P22" s="34" t="str">
        <f aca="false">IF(OR($C22&lt;&gt;"SI",$E22&lt;&gt;"SI"),"---",DatiTestModulo2!W18*P$5)</f>
        <v>---</v>
      </c>
      <c r="Q22" s="34" t="str">
        <f aca="false">IF(OR($C22&lt;&gt;"SI",$E22&lt;&gt;"SI"),"---",DatiTestModulo2!X18*Q$5)</f>
        <v>---</v>
      </c>
      <c r="R22" s="34" t="str">
        <f aca="false">IF(OR($C22&lt;&gt;"SI",$E22&lt;&gt;"SI"),"---",DatiTestModulo2!Y18*R$5)</f>
        <v>---</v>
      </c>
      <c r="S22" s="34" t="str">
        <f aca="false">IF(OR($C22&lt;&gt;"SI",$E22&lt;&gt;"SI"),"---",DatiTestModulo2!Z18*S$5)</f>
        <v>---</v>
      </c>
      <c r="T22" s="34" t="str">
        <f aca="false">IF(OR($C22&lt;&gt;"SI",$E22&lt;&gt;"SI"),"---",DatiTestModulo2!AA18*T$5)</f>
        <v>---</v>
      </c>
      <c r="U22" s="34" t="str">
        <f aca="false">IF(OR($C22&lt;&gt;"SI",$E22&lt;&gt;"SI"),"---",DatiTestModulo2!AB18*U$5)</f>
        <v>---</v>
      </c>
      <c r="V22" s="34" t="str">
        <f aca="false">IF(OR($C22&lt;&gt;"SI",$E22&lt;&gt;"SI"),"---",DatiTestModulo2!AC18*V$5)</f>
        <v>---</v>
      </c>
      <c r="W22" s="34" t="str">
        <f aca="false">IF(OR($C22&lt;&gt;"SI",$E22&lt;&gt;"SI"),"---",DatiTestModulo2!AD18*W$5)</f>
        <v>---</v>
      </c>
      <c r="X22" s="34" t="str">
        <f aca="false">IF(OR($C22&lt;&gt;"SI",$E22&lt;&gt;"SI"),"---",DatiTestModulo2!AE18*X$5)</f>
        <v>---</v>
      </c>
      <c r="Y22" s="34" t="str">
        <f aca="false">IF(OR($C22&lt;&gt;"SI",$E22&lt;&gt;"SI"),"---",DatiTestModulo2!AF18*Y$5)</f>
        <v>---</v>
      </c>
      <c r="Z22" s="35" t="n">
        <f aca="false">IF(E22&lt;&gt;"---",SUM(F22:Y22),0)*100/$Z$5</f>
        <v>0</v>
      </c>
      <c r="AA22" s="40" t="str">
        <f aca="false">IF(D22="SI",HLOOKUP(Z22,$AE$6:$AP$8,2,TRUE()),HLOOKUP(Z22,$AE$6:$AP$8,3,TRUE()))</f>
        <v>INSUFFICIENTE</v>
      </c>
    </row>
    <row r="23" customFormat="false" ht="12.75" hidden="false" customHeight="false" outlineLevel="0" collapsed="false">
      <c r="B23" s="32" t="str">
        <f aca="false">DatiTestModulo2!B19</f>
        <v>AntonellaCascitelli</v>
      </c>
      <c r="C23" s="34" t="str">
        <f aca="false">IF(DatiTestModulo2!C19="OK","SI","NO")</f>
        <v>NO</v>
      </c>
      <c r="D23" s="34" t="str">
        <f aca="false">IF(C23="NO","---",IF(DatiTestModulo2!D19="OK","NO","SI"))</f>
        <v>---</v>
      </c>
      <c r="E23" s="34" t="str">
        <f aca="false">IF(C23="NO","---",IF(DatiTestModulo2!$F19="SF","SEGMENTATION FAULT",IF(DatiTestModulo2!$G19="TF","TIMEOUT","SI")))</f>
        <v>---</v>
      </c>
      <c r="F23" s="34" t="str">
        <f aca="false">IF(OR($C23&lt;&gt;"SI",$E23&lt;&gt;"SI"),"---",DatiTestModulo2!M19*F$5)</f>
        <v>---</v>
      </c>
      <c r="G23" s="34" t="str">
        <f aca="false">IF(OR($C23&lt;&gt;"SI",$E23&lt;&gt;"SI"),"---",DatiTestModulo2!N19*G$5)</f>
        <v>---</v>
      </c>
      <c r="H23" s="34" t="str">
        <f aca="false">IF(OR($C23&lt;&gt;"SI",$E23&lt;&gt;"SI"),"---",DatiTestModulo2!O19*H$5)</f>
        <v>---</v>
      </c>
      <c r="I23" s="34" t="str">
        <f aca="false">IF(OR($C23&lt;&gt;"SI",$E23&lt;&gt;"SI"),"---",DatiTestModulo2!P19*I$5)</f>
        <v>---</v>
      </c>
      <c r="J23" s="34" t="str">
        <f aca="false">IF(OR($C23&lt;&gt;"SI",$E23&lt;&gt;"SI"),"---",DatiTestModulo2!Q19*J$5)</f>
        <v>---</v>
      </c>
      <c r="K23" s="34" t="str">
        <f aca="false">IF(OR($C23&lt;&gt;"SI",$E23&lt;&gt;"SI"),"---",DatiTestModulo2!R19*K$5)</f>
        <v>---</v>
      </c>
      <c r="L23" s="34" t="str">
        <f aca="false">IF(OR($C23&lt;&gt;"SI",$E23&lt;&gt;"SI"),"---",DatiTestModulo2!S19*L$5)</f>
        <v>---</v>
      </c>
      <c r="M23" s="34" t="str">
        <f aca="false">IF(OR($C23&lt;&gt;"SI",$E23&lt;&gt;"SI"),"---",DatiTestModulo2!T19*M$5)</f>
        <v>---</v>
      </c>
      <c r="N23" s="34" t="str">
        <f aca="false">IF(OR($C23&lt;&gt;"SI",$E23&lt;&gt;"SI"),"---",DatiTestModulo2!U19*N$5)</f>
        <v>---</v>
      </c>
      <c r="O23" s="34" t="str">
        <f aca="false">IF(OR($C23&lt;&gt;"SI",$E23&lt;&gt;"SI"),"---",DatiTestModulo2!V19*O$5)</f>
        <v>---</v>
      </c>
      <c r="P23" s="34" t="str">
        <f aca="false">IF(OR($C23&lt;&gt;"SI",$E23&lt;&gt;"SI"),"---",DatiTestModulo2!W19*P$5)</f>
        <v>---</v>
      </c>
      <c r="Q23" s="34" t="str">
        <f aca="false">IF(OR($C23&lt;&gt;"SI",$E23&lt;&gt;"SI"),"---",DatiTestModulo2!X19*Q$5)</f>
        <v>---</v>
      </c>
      <c r="R23" s="34" t="str">
        <f aca="false">IF(OR($C23&lt;&gt;"SI",$E23&lt;&gt;"SI"),"---",DatiTestModulo2!Y19*R$5)</f>
        <v>---</v>
      </c>
      <c r="S23" s="34" t="str">
        <f aca="false">IF(OR($C23&lt;&gt;"SI",$E23&lt;&gt;"SI"),"---",DatiTestModulo2!Z19*S$5)</f>
        <v>---</v>
      </c>
      <c r="T23" s="34" t="str">
        <f aca="false">IF(OR($C23&lt;&gt;"SI",$E23&lt;&gt;"SI"),"---",DatiTestModulo2!AA19*T$5)</f>
        <v>---</v>
      </c>
      <c r="U23" s="34" t="str">
        <f aca="false">IF(OR($C23&lt;&gt;"SI",$E23&lt;&gt;"SI"),"---",DatiTestModulo2!AB19*U$5)</f>
        <v>---</v>
      </c>
      <c r="V23" s="34" t="str">
        <f aca="false">IF(OR($C23&lt;&gt;"SI",$E23&lt;&gt;"SI"),"---",DatiTestModulo2!AC19*V$5)</f>
        <v>---</v>
      </c>
      <c r="W23" s="34" t="str">
        <f aca="false">IF(OR($C23&lt;&gt;"SI",$E23&lt;&gt;"SI"),"---",DatiTestModulo2!AD19*W$5)</f>
        <v>---</v>
      </c>
      <c r="X23" s="34" t="str">
        <f aca="false">IF(OR($C23&lt;&gt;"SI",$E23&lt;&gt;"SI"),"---",DatiTestModulo2!AE19*X$5)</f>
        <v>---</v>
      </c>
      <c r="Y23" s="34" t="str">
        <f aca="false">IF(OR($C23&lt;&gt;"SI",$E23&lt;&gt;"SI"),"---",DatiTestModulo2!AF19*Y$5)</f>
        <v>---</v>
      </c>
      <c r="Z23" s="35" t="n">
        <f aca="false">IF(E23&lt;&gt;"---",SUM(F23:Y23),0)*100/$Z$5</f>
        <v>0</v>
      </c>
      <c r="AA23" s="40" t="str">
        <f aca="false">IF(D23="SI",HLOOKUP(Z23,$AE$6:$AP$8,2,TRUE()),HLOOKUP(Z23,$AE$6:$AP$8,3,TRUE()))</f>
        <v>INSUFFICIENTE</v>
      </c>
    </row>
    <row r="24" customFormat="false" ht="12.75" hidden="false" customHeight="false" outlineLevel="0" collapsed="false">
      <c r="B24" s="32" t="str">
        <f aca="false">DatiTestModulo2!B20</f>
        <v>AntoninoMuratore</v>
      </c>
      <c r="C24" s="34" t="str">
        <f aca="false">IF(DatiTestModulo2!C20="OK","SI","NO")</f>
        <v>NO</v>
      </c>
      <c r="D24" s="34" t="str">
        <f aca="false">IF(C24="NO","---",IF(DatiTestModulo2!D20="OK","NO","SI"))</f>
        <v>---</v>
      </c>
      <c r="E24" s="34" t="str">
        <f aca="false">IF(C24="NO","---",IF(DatiTestModulo2!$F20="SF","SEGMENTATION FAULT",IF(DatiTestModulo2!$G20="TF","TIMEOUT","SI")))</f>
        <v>---</v>
      </c>
      <c r="F24" s="34" t="str">
        <f aca="false">IF(OR($C24&lt;&gt;"SI",$E24&lt;&gt;"SI"),"---",DatiTestModulo2!M20*F$5)</f>
        <v>---</v>
      </c>
      <c r="G24" s="34" t="str">
        <f aca="false">IF(OR($C24&lt;&gt;"SI",$E24&lt;&gt;"SI"),"---",DatiTestModulo2!N20*G$5)</f>
        <v>---</v>
      </c>
      <c r="H24" s="34" t="str">
        <f aca="false">IF(OR($C24&lt;&gt;"SI",$E24&lt;&gt;"SI"),"---",DatiTestModulo2!O20*H$5)</f>
        <v>---</v>
      </c>
      <c r="I24" s="34" t="str">
        <f aca="false">IF(OR($C24&lt;&gt;"SI",$E24&lt;&gt;"SI"),"---",DatiTestModulo2!P20*I$5)</f>
        <v>---</v>
      </c>
      <c r="J24" s="34" t="str">
        <f aca="false">IF(OR($C24&lt;&gt;"SI",$E24&lt;&gt;"SI"),"---",DatiTestModulo2!Q20*J$5)</f>
        <v>---</v>
      </c>
      <c r="K24" s="34" t="str">
        <f aca="false">IF(OR($C24&lt;&gt;"SI",$E24&lt;&gt;"SI"),"---",DatiTestModulo2!R20*K$5)</f>
        <v>---</v>
      </c>
      <c r="L24" s="34" t="str">
        <f aca="false">IF(OR($C24&lt;&gt;"SI",$E24&lt;&gt;"SI"),"---",DatiTestModulo2!S20*L$5)</f>
        <v>---</v>
      </c>
      <c r="M24" s="34" t="str">
        <f aca="false">IF(OR($C24&lt;&gt;"SI",$E24&lt;&gt;"SI"),"---",DatiTestModulo2!T20*M$5)</f>
        <v>---</v>
      </c>
      <c r="N24" s="34" t="str">
        <f aca="false">IF(OR($C24&lt;&gt;"SI",$E24&lt;&gt;"SI"),"---",DatiTestModulo2!U20*N$5)</f>
        <v>---</v>
      </c>
      <c r="O24" s="34" t="str">
        <f aca="false">IF(OR($C24&lt;&gt;"SI",$E24&lt;&gt;"SI"),"---",DatiTestModulo2!V20*O$5)</f>
        <v>---</v>
      </c>
      <c r="P24" s="34" t="str">
        <f aca="false">IF(OR($C24&lt;&gt;"SI",$E24&lt;&gt;"SI"),"---",DatiTestModulo2!W20*P$5)</f>
        <v>---</v>
      </c>
      <c r="Q24" s="34" t="str">
        <f aca="false">IF(OR($C24&lt;&gt;"SI",$E24&lt;&gt;"SI"),"---",DatiTestModulo2!X20*Q$5)</f>
        <v>---</v>
      </c>
      <c r="R24" s="34" t="str">
        <f aca="false">IF(OR($C24&lt;&gt;"SI",$E24&lt;&gt;"SI"),"---",DatiTestModulo2!Y20*R$5)</f>
        <v>---</v>
      </c>
      <c r="S24" s="34" t="str">
        <f aca="false">IF(OR($C24&lt;&gt;"SI",$E24&lt;&gt;"SI"),"---",DatiTestModulo2!Z20*S$5)</f>
        <v>---</v>
      </c>
      <c r="T24" s="34" t="str">
        <f aca="false">IF(OR($C24&lt;&gt;"SI",$E24&lt;&gt;"SI"),"---",DatiTestModulo2!AA20*T$5)</f>
        <v>---</v>
      </c>
      <c r="U24" s="34" t="str">
        <f aca="false">IF(OR($C24&lt;&gt;"SI",$E24&lt;&gt;"SI"),"---",DatiTestModulo2!AB20*U$5)</f>
        <v>---</v>
      </c>
      <c r="V24" s="34" t="str">
        <f aca="false">IF(OR($C24&lt;&gt;"SI",$E24&lt;&gt;"SI"),"---",DatiTestModulo2!AC20*V$5)</f>
        <v>---</v>
      </c>
      <c r="W24" s="34" t="str">
        <f aca="false">IF(OR($C24&lt;&gt;"SI",$E24&lt;&gt;"SI"),"---",DatiTestModulo2!AD20*W$5)</f>
        <v>---</v>
      </c>
      <c r="X24" s="34" t="str">
        <f aca="false">IF(OR($C24&lt;&gt;"SI",$E24&lt;&gt;"SI"),"---",DatiTestModulo2!AE20*X$5)</f>
        <v>---</v>
      </c>
      <c r="Y24" s="34" t="str">
        <f aca="false">IF(OR($C24&lt;&gt;"SI",$E24&lt;&gt;"SI"),"---",DatiTestModulo2!AF20*Y$5)</f>
        <v>---</v>
      </c>
      <c r="Z24" s="35" t="n">
        <f aca="false">IF(E24&lt;&gt;"---",SUM(F24:Y24),0)*100/$Z$5</f>
        <v>0</v>
      </c>
      <c r="AA24" s="40" t="str">
        <f aca="false">IF(D24="SI",HLOOKUP(Z24,$AE$6:$AP$8,2,TRUE()),HLOOKUP(Z24,$AE$6:$AP$8,3,TRUE()))</f>
        <v>INSUFFICIENTE</v>
      </c>
    </row>
    <row r="25" customFormat="false" ht="12.75" hidden="false" customHeight="false" outlineLevel="0" collapsed="false">
      <c r="B25" s="32" t="str">
        <f aca="false">DatiTestModulo2!B21</f>
        <v>AntonioArnesano</v>
      </c>
      <c r="C25" s="34" t="str">
        <f aca="false">IF(DatiTestModulo2!C21="OK","SI","NO")</f>
        <v>SI</v>
      </c>
      <c r="D25" s="34" t="str">
        <f aca="false">IF(C25="NO","---",IF(DatiTestModulo2!D21="OK","NO","SI"))</f>
        <v>NO</v>
      </c>
      <c r="E25" s="34" t="str">
        <f aca="false">IF(C25="NO","---",IF(DatiTestModulo2!$F21="SF","SEGMENTATION FAULT",IF(DatiTestModulo2!$G21="TF","TIMEOUT","SI")))</f>
        <v>SI</v>
      </c>
      <c r="F25" s="34" t="n">
        <f aca="false">IF(OR($C25&lt;&gt;"SI",$E25&lt;&gt;"SI"),"---",DatiTestModulo2!M21*F$5)</f>
        <v>3</v>
      </c>
      <c r="G25" s="34" t="n">
        <f aca="false">IF(OR($C25&lt;&gt;"SI",$E25&lt;&gt;"SI"),"---",DatiTestModulo2!N21*G$5)</f>
        <v>1</v>
      </c>
      <c r="H25" s="34" t="n">
        <f aca="false">IF(OR($C25&lt;&gt;"SI",$E25&lt;&gt;"SI"),"---",DatiTestModulo2!O21*H$5)</f>
        <v>2</v>
      </c>
      <c r="I25" s="34" t="n">
        <f aca="false">IF(OR($C25&lt;&gt;"SI",$E25&lt;&gt;"SI"),"---",DatiTestModulo2!P21*I$5)</f>
        <v>10</v>
      </c>
      <c r="J25" s="34" t="n">
        <f aca="false">IF(OR($C25&lt;&gt;"SI",$E25&lt;&gt;"SI"),"---",DatiTestModulo2!Q21*J$5)</f>
        <v>4</v>
      </c>
      <c r="K25" s="34" t="n">
        <f aca="false">IF(OR($C25&lt;&gt;"SI",$E25&lt;&gt;"SI"),"---",DatiTestModulo2!R21*K$5)</f>
        <v>3</v>
      </c>
      <c r="L25" s="34" t="n">
        <f aca="false">IF(OR($C25&lt;&gt;"SI",$E25&lt;&gt;"SI"),"---",DatiTestModulo2!S21*L$5)</f>
        <v>3</v>
      </c>
      <c r="M25" s="34" t="n">
        <f aca="false">IF(OR($C25&lt;&gt;"SI",$E25&lt;&gt;"SI"),"---",DatiTestModulo2!T21*M$5)</f>
        <v>10</v>
      </c>
      <c r="N25" s="34" t="n">
        <f aca="false">IF(OR($C25&lt;&gt;"SI",$E25&lt;&gt;"SI"),"---",DatiTestModulo2!U21*N$5)</f>
        <v>5</v>
      </c>
      <c r="O25" s="34" t="n">
        <f aca="false">IF(OR($C25&lt;&gt;"SI",$E25&lt;&gt;"SI"),"---",DatiTestModulo2!V21*O$5)</f>
        <v>3</v>
      </c>
      <c r="P25" s="34" t="n">
        <f aca="false">IF(OR($C25&lt;&gt;"SI",$E25&lt;&gt;"SI"),"---",DatiTestModulo2!W21*P$5)</f>
        <v>3</v>
      </c>
      <c r="Q25" s="34" t="n">
        <f aca="false">IF(OR($C25&lt;&gt;"SI",$E25&lt;&gt;"SI"),"---",DatiTestModulo2!X21*Q$5)</f>
        <v>3</v>
      </c>
      <c r="R25" s="34" t="n">
        <f aca="false">IF(OR($C25&lt;&gt;"SI",$E25&lt;&gt;"SI"),"---",DatiTestModulo2!Y21*R$5)</f>
        <v>1</v>
      </c>
      <c r="S25" s="34" t="n">
        <f aca="false">IF(OR($C25&lt;&gt;"SI",$E25&lt;&gt;"SI"),"---",DatiTestModulo2!Z21*S$5)</f>
        <v>10</v>
      </c>
      <c r="T25" s="34" t="n">
        <f aca="false">IF(OR($C25&lt;&gt;"SI",$E25&lt;&gt;"SI"),"---",DatiTestModulo2!AA21*T$5)</f>
        <v>5</v>
      </c>
      <c r="U25" s="34" t="n">
        <f aca="false">IF(OR($C25&lt;&gt;"SI",$E25&lt;&gt;"SI"),"---",DatiTestModulo2!AB21*U$5)</f>
        <v>5</v>
      </c>
      <c r="V25" s="34" t="n">
        <f aca="false">IF(OR($C25&lt;&gt;"SI",$E25&lt;&gt;"SI"),"---",DatiTestModulo2!AC21*V$5)</f>
        <v>3</v>
      </c>
      <c r="W25" s="34" t="n">
        <f aca="false">IF(OR($C25&lt;&gt;"SI",$E25&lt;&gt;"SI"),"---",DatiTestModulo2!AD21*W$5)</f>
        <v>10</v>
      </c>
      <c r="X25" s="34" t="n">
        <f aca="false">IF(OR($C25&lt;&gt;"SI",$E25&lt;&gt;"SI"),"---",DatiTestModulo2!AE21*X$5)</f>
        <v>10</v>
      </c>
      <c r="Y25" s="34" t="n">
        <f aca="false">IF(OR($C25&lt;&gt;"SI",$E25&lt;&gt;"SI"),"---",DatiTestModulo2!AF21*Y$5)</f>
        <v>15</v>
      </c>
      <c r="Z25" s="35" t="n">
        <f aca="false">IF(E25&lt;&gt;"---",SUM(F25:Y25),0)*100/$Z$5</f>
        <v>100</v>
      </c>
      <c r="AA25" s="40" t="str">
        <f aca="false">IF(D25="SI",HLOOKUP(Z25,$AE$6:$AP$8,2,TRUE()),HLOOKUP(Z25,$AE$6:$AP$8,3,TRUE()))</f>
        <v>OTTIMO</v>
      </c>
    </row>
    <row r="26" customFormat="false" ht="12.75" hidden="false" customHeight="false" outlineLevel="0" collapsed="false">
      <c r="B26" s="32" t="str">
        <f aca="false">DatiTestModulo2!B22</f>
        <v>AntonioCola</v>
      </c>
      <c r="C26" s="34" t="str">
        <f aca="false">IF(DatiTestModulo2!C22="OK","SI","NO")</f>
        <v>SI</v>
      </c>
      <c r="D26" s="34" t="str">
        <f aca="false">IF(C26="NO","---",IF(DatiTestModulo2!D22="OK","NO","SI"))</f>
        <v>NO</v>
      </c>
      <c r="E26" s="34" t="str">
        <f aca="false">IF(C26="NO","---",IF(DatiTestModulo2!$F22="SF","SEGMENTATION FAULT",IF(DatiTestModulo2!$G22="TF","TIMEOUT","SI")))</f>
        <v>SI</v>
      </c>
      <c r="F26" s="34" t="n">
        <f aca="false">IF(OR($C26&lt;&gt;"SI",$E26&lt;&gt;"SI"),"---",DatiTestModulo2!M22*F$5)</f>
        <v>3</v>
      </c>
      <c r="G26" s="34" t="n">
        <f aca="false">IF(OR($C26&lt;&gt;"SI",$E26&lt;&gt;"SI"),"---",DatiTestModulo2!N22*G$5)</f>
        <v>1</v>
      </c>
      <c r="H26" s="34" t="n">
        <f aca="false">IF(OR($C26&lt;&gt;"SI",$E26&lt;&gt;"SI"),"---",DatiTestModulo2!O22*H$5)</f>
        <v>2</v>
      </c>
      <c r="I26" s="34" t="n">
        <f aca="false">IF(OR($C26&lt;&gt;"SI",$E26&lt;&gt;"SI"),"---",DatiTestModulo2!P22*I$5)</f>
        <v>10</v>
      </c>
      <c r="J26" s="34" t="n">
        <f aca="false">IF(OR($C26&lt;&gt;"SI",$E26&lt;&gt;"SI"),"---",DatiTestModulo2!Q22*J$5)</f>
        <v>4</v>
      </c>
      <c r="K26" s="34" t="n">
        <f aca="false">IF(OR($C26&lt;&gt;"SI",$E26&lt;&gt;"SI"),"---",DatiTestModulo2!R22*K$5)</f>
        <v>3</v>
      </c>
      <c r="L26" s="34" t="n">
        <f aca="false">IF(OR($C26&lt;&gt;"SI",$E26&lt;&gt;"SI"),"---",DatiTestModulo2!S22*L$5)</f>
        <v>3</v>
      </c>
      <c r="M26" s="34" t="n">
        <f aca="false">IF(OR($C26&lt;&gt;"SI",$E26&lt;&gt;"SI"),"---",DatiTestModulo2!T22*M$5)</f>
        <v>10</v>
      </c>
      <c r="N26" s="34" t="n">
        <f aca="false">IF(OR($C26&lt;&gt;"SI",$E26&lt;&gt;"SI"),"---",DatiTestModulo2!U22*N$5)</f>
        <v>5</v>
      </c>
      <c r="O26" s="34" t="n">
        <f aca="false">IF(OR($C26&lt;&gt;"SI",$E26&lt;&gt;"SI"),"---",DatiTestModulo2!V22*O$5)</f>
        <v>3</v>
      </c>
      <c r="P26" s="34" t="n">
        <f aca="false">IF(OR($C26&lt;&gt;"SI",$E26&lt;&gt;"SI"),"---",DatiTestModulo2!W22*P$5)</f>
        <v>3</v>
      </c>
      <c r="Q26" s="34" t="n">
        <f aca="false">IF(OR($C26&lt;&gt;"SI",$E26&lt;&gt;"SI"),"---",DatiTestModulo2!X22*Q$5)</f>
        <v>3</v>
      </c>
      <c r="R26" s="34" t="n">
        <f aca="false">IF(OR($C26&lt;&gt;"SI",$E26&lt;&gt;"SI"),"---",DatiTestModulo2!Y22*R$5)</f>
        <v>1</v>
      </c>
      <c r="S26" s="34" t="n">
        <f aca="false">IF(OR($C26&lt;&gt;"SI",$E26&lt;&gt;"SI"),"---",DatiTestModulo2!Z22*S$5)</f>
        <v>10</v>
      </c>
      <c r="T26" s="34" t="n">
        <f aca="false">IF(OR($C26&lt;&gt;"SI",$E26&lt;&gt;"SI"),"---",DatiTestModulo2!AA22*T$5)</f>
        <v>5</v>
      </c>
      <c r="U26" s="34" t="n">
        <f aca="false">IF(OR($C26&lt;&gt;"SI",$E26&lt;&gt;"SI"),"---",DatiTestModulo2!AB22*U$5)</f>
        <v>5</v>
      </c>
      <c r="V26" s="34" t="n">
        <f aca="false">IF(OR($C26&lt;&gt;"SI",$E26&lt;&gt;"SI"),"---",DatiTestModulo2!AC22*V$5)</f>
        <v>3</v>
      </c>
      <c r="W26" s="34" t="n">
        <f aca="false">IF(OR($C26&lt;&gt;"SI",$E26&lt;&gt;"SI"),"---",DatiTestModulo2!AD22*W$5)</f>
        <v>10</v>
      </c>
      <c r="X26" s="34" t="n">
        <f aca="false">IF(OR($C26&lt;&gt;"SI",$E26&lt;&gt;"SI"),"---",DatiTestModulo2!AE22*X$5)</f>
        <v>10</v>
      </c>
      <c r="Y26" s="34" t="n">
        <f aca="false">IF(OR($C26&lt;&gt;"SI",$E26&lt;&gt;"SI"),"---",DatiTestModulo2!AF22*Y$5)</f>
        <v>15</v>
      </c>
      <c r="Z26" s="35" t="n">
        <f aca="false">IF(E26&lt;&gt;"---",SUM(F26:Y26),0)*100/$Z$5</f>
        <v>100</v>
      </c>
      <c r="AA26" s="40" t="str">
        <f aca="false">IF(D26="SI",HLOOKUP(Z26,$AE$6:$AP$8,2,TRUE()),HLOOKUP(Z26,$AE$6:$AP$8,3,TRUE()))</f>
        <v>OTTIMO</v>
      </c>
    </row>
    <row r="27" customFormat="false" ht="12.75" hidden="false" customHeight="false" outlineLevel="0" collapsed="false">
      <c r="B27" s="32" t="str">
        <f aca="false">DatiTestModulo2!B23</f>
        <v>AntonioFaonio</v>
      </c>
      <c r="C27" s="34" t="str">
        <f aca="false">IF(DatiTestModulo2!C23="OK","SI","NO")</f>
        <v>SI</v>
      </c>
      <c r="D27" s="34" t="str">
        <f aca="false">IF(C27="NO","---",IF(DatiTestModulo2!D23="OK","NO","SI"))</f>
        <v>NO</v>
      </c>
      <c r="E27" s="34" t="str">
        <f aca="false">IF(C27="NO","---",IF(DatiTestModulo2!$F23="SF","SEGMENTATION FAULT",IF(DatiTestModulo2!$G23="TF","TIMEOUT","SI")))</f>
        <v>SEGMENTATION FAULT</v>
      </c>
      <c r="F27" s="34" t="str">
        <f aca="false">IF(OR($C27&lt;&gt;"SI",$E27&lt;&gt;"SI"),"---",DatiTestModulo2!M23*F$5)</f>
        <v>---</v>
      </c>
      <c r="G27" s="34" t="str">
        <f aca="false">IF(OR($C27&lt;&gt;"SI",$E27&lt;&gt;"SI"),"---",DatiTestModulo2!N23*G$5)</f>
        <v>---</v>
      </c>
      <c r="H27" s="34" t="str">
        <f aca="false">IF(OR($C27&lt;&gt;"SI",$E27&lt;&gt;"SI"),"---",DatiTestModulo2!O23*H$5)</f>
        <v>---</v>
      </c>
      <c r="I27" s="34" t="str">
        <f aca="false">IF(OR($C27&lt;&gt;"SI",$E27&lt;&gt;"SI"),"---",DatiTestModulo2!P23*I$5)</f>
        <v>---</v>
      </c>
      <c r="J27" s="34" t="str">
        <f aca="false">IF(OR($C27&lt;&gt;"SI",$E27&lt;&gt;"SI"),"---",DatiTestModulo2!Q23*J$5)</f>
        <v>---</v>
      </c>
      <c r="K27" s="34" t="str">
        <f aca="false">IF(OR($C27&lt;&gt;"SI",$E27&lt;&gt;"SI"),"---",DatiTestModulo2!R23*K$5)</f>
        <v>---</v>
      </c>
      <c r="L27" s="34" t="str">
        <f aca="false">IF(OR($C27&lt;&gt;"SI",$E27&lt;&gt;"SI"),"---",DatiTestModulo2!S23*L$5)</f>
        <v>---</v>
      </c>
      <c r="M27" s="34" t="str">
        <f aca="false">IF(OR($C27&lt;&gt;"SI",$E27&lt;&gt;"SI"),"---",DatiTestModulo2!T23*M$5)</f>
        <v>---</v>
      </c>
      <c r="N27" s="34" t="str">
        <f aca="false">IF(OR($C27&lt;&gt;"SI",$E27&lt;&gt;"SI"),"---",DatiTestModulo2!U23*N$5)</f>
        <v>---</v>
      </c>
      <c r="O27" s="34" t="str">
        <f aca="false">IF(OR($C27&lt;&gt;"SI",$E27&lt;&gt;"SI"),"---",DatiTestModulo2!V23*O$5)</f>
        <v>---</v>
      </c>
      <c r="P27" s="34" t="str">
        <f aca="false">IF(OR($C27&lt;&gt;"SI",$E27&lt;&gt;"SI"),"---",DatiTestModulo2!W23*P$5)</f>
        <v>---</v>
      </c>
      <c r="Q27" s="34" t="str">
        <f aca="false">IF(OR($C27&lt;&gt;"SI",$E27&lt;&gt;"SI"),"---",DatiTestModulo2!X23*Q$5)</f>
        <v>---</v>
      </c>
      <c r="R27" s="34" t="str">
        <f aca="false">IF(OR($C27&lt;&gt;"SI",$E27&lt;&gt;"SI"),"---",DatiTestModulo2!Y23*R$5)</f>
        <v>---</v>
      </c>
      <c r="S27" s="34" t="str">
        <f aca="false">IF(OR($C27&lt;&gt;"SI",$E27&lt;&gt;"SI"),"---",DatiTestModulo2!Z23*S$5)</f>
        <v>---</v>
      </c>
      <c r="T27" s="34" t="str">
        <f aca="false">IF(OR($C27&lt;&gt;"SI",$E27&lt;&gt;"SI"),"---",DatiTestModulo2!AA23*T$5)</f>
        <v>---</v>
      </c>
      <c r="U27" s="34" t="str">
        <f aca="false">IF(OR($C27&lt;&gt;"SI",$E27&lt;&gt;"SI"),"---",DatiTestModulo2!AB23*U$5)</f>
        <v>---</v>
      </c>
      <c r="V27" s="34" t="str">
        <f aca="false">IF(OR($C27&lt;&gt;"SI",$E27&lt;&gt;"SI"),"---",DatiTestModulo2!AC23*V$5)</f>
        <v>---</v>
      </c>
      <c r="W27" s="34" t="str">
        <f aca="false">IF(OR($C27&lt;&gt;"SI",$E27&lt;&gt;"SI"),"---",DatiTestModulo2!AD23*W$5)</f>
        <v>---</v>
      </c>
      <c r="X27" s="34" t="str">
        <f aca="false">IF(OR($C27&lt;&gt;"SI",$E27&lt;&gt;"SI"),"---",DatiTestModulo2!AE23*X$5)</f>
        <v>---</v>
      </c>
      <c r="Y27" s="34" t="str">
        <f aca="false">IF(OR($C27&lt;&gt;"SI",$E27&lt;&gt;"SI"),"---",DatiTestModulo2!AF23*Y$5)</f>
        <v>---</v>
      </c>
      <c r="Z27" s="35" t="n">
        <f aca="false">IF(E27&lt;&gt;"---",SUM(F27:Y27),0)*100/$Z$5</f>
        <v>0</v>
      </c>
      <c r="AA27" s="40" t="str">
        <f aca="false">IF(D27="SI",HLOOKUP(Z27,$AE$6:$AP$8,2,TRUE()),HLOOKUP(Z27,$AE$6:$AP$8,3,TRUE()))</f>
        <v>INSUFFICIENTE</v>
      </c>
    </row>
    <row r="28" customFormat="false" ht="12.75" hidden="false" customHeight="false" outlineLevel="0" collapsed="false">
      <c r="B28" s="32" t="str">
        <f aca="false">DatiTestModulo2!B24</f>
        <v>AuroraKomici</v>
      </c>
      <c r="C28" s="34" t="str">
        <f aca="false">IF(DatiTestModulo2!C24="OK","SI","NO")</f>
        <v>SI</v>
      </c>
      <c r="D28" s="34" t="str">
        <f aca="false">IF(C28="NO","---",IF(DatiTestModulo2!D24="OK","NO","SI"))</f>
        <v>NO</v>
      </c>
      <c r="E28" s="34" t="str">
        <f aca="false">IF(C28="NO","---",IF(DatiTestModulo2!$F24="SF","SEGMENTATION FAULT",IF(DatiTestModulo2!$G24="TF","TIMEOUT","SI")))</f>
        <v>SI</v>
      </c>
      <c r="F28" s="34" t="n">
        <f aca="false">IF(OR($C28&lt;&gt;"SI",$E28&lt;&gt;"SI"),"---",DatiTestModulo2!M24*F$5)</f>
        <v>3</v>
      </c>
      <c r="G28" s="34" t="n">
        <f aca="false">IF(OR($C28&lt;&gt;"SI",$E28&lt;&gt;"SI"),"---",DatiTestModulo2!N24*G$5)</f>
        <v>1</v>
      </c>
      <c r="H28" s="34" t="n">
        <f aca="false">IF(OR($C28&lt;&gt;"SI",$E28&lt;&gt;"SI"),"---",DatiTestModulo2!O24*H$5)</f>
        <v>2</v>
      </c>
      <c r="I28" s="34" t="n">
        <f aca="false">IF(OR($C28&lt;&gt;"SI",$E28&lt;&gt;"SI"),"---",DatiTestModulo2!P24*I$5)</f>
        <v>10</v>
      </c>
      <c r="J28" s="34" t="n">
        <f aca="false">IF(OR($C28&lt;&gt;"SI",$E28&lt;&gt;"SI"),"---",DatiTestModulo2!Q24*J$5)</f>
        <v>4</v>
      </c>
      <c r="K28" s="34" t="n">
        <f aca="false">IF(OR($C28&lt;&gt;"SI",$E28&lt;&gt;"SI"),"---",DatiTestModulo2!R24*K$5)</f>
        <v>3</v>
      </c>
      <c r="L28" s="34" t="n">
        <f aca="false">IF(OR($C28&lt;&gt;"SI",$E28&lt;&gt;"SI"),"---",DatiTestModulo2!S24*L$5)</f>
        <v>3</v>
      </c>
      <c r="M28" s="34" t="n">
        <f aca="false">IF(OR($C28&lt;&gt;"SI",$E28&lt;&gt;"SI"),"---",DatiTestModulo2!T24*M$5)</f>
        <v>10</v>
      </c>
      <c r="N28" s="34" t="n">
        <f aca="false">IF(OR($C28&lt;&gt;"SI",$E28&lt;&gt;"SI"),"---",DatiTestModulo2!U24*N$5)</f>
        <v>5</v>
      </c>
      <c r="O28" s="34" t="n">
        <f aca="false">IF(OR($C28&lt;&gt;"SI",$E28&lt;&gt;"SI"),"---",DatiTestModulo2!V24*O$5)</f>
        <v>3</v>
      </c>
      <c r="P28" s="34" t="n">
        <f aca="false">IF(OR($C28&lt;&gt;"SI",$E28&lt;&gt;"SI"),"---",DatiTestModulo2!W24*P$5)</f>
        <v>3</v>
      </c>
      <c r="Q28" s="34" t="n">
        <f aca="false">IF(OR($C28&lt;&gt;"SI",$E28&lt;&gt;"SI"),"---",DatiTestModulo2!X24*Q$5)</f>
        <v>3</v>
      </c>
      <c r="R28" s="34" t="n">
        <f aca="false">IF(OR($C28&lt;&gt;"SI",$E28&lt;&gt;"SI"),"---",DatiTestModulo2!Y24*R$5)</f>
        <v>1</v>
      </c>
      <c r="S28" s="34" t="n">
        <f aca="false">IF(OR($C28&lt;&gt;"SI",$E28&lt;&gt;"SI"),"---",DatiTestModulo2!Z24*S$5)</f>
        <v>10</v>
      </c>
      <c r="T28" s="34" t="n">
        <f aca="false">IF(OR($C28&lt;&gt;"SI",$E28&lt;&gt;"SI"),"---",DatiTestModulo2!AA24*T$5)</f>
        <v>5</v>
      </c>
      <c r="U28" s="34" t="n">
        <f aca="false">IF(OR($C28&lt;&gt;"SI",$E28&lt;&gt;"SI"),"---",DatiTestModulo2!AB24*U$5)</f>
        <v>5</v>
      </c>
      <c r="V28" s="34" t="n">
        <f aca="false">IF(OR($C28&lt;&gt;"SI",$E28&lt;&gt;"SI"),"---",DatiTestModulo2!AC24*V$5)</f>
        <v>3</v>
      </c>
      <c r="W28" s="34" t="n">
        <f aca="false">IF(OR($C28&lt;&gt;"SI",$E28&lt;&gt;"SI"),"---",DatiTestModulo2!AD24*W$5)</f>
        <v>10</v>
      </c>
      <c r="X28" s="34" t="n">
        <f aca="false">IF(OR($C28&lt;&gt;"SI",$E28&lt;&gt;"SI"),"---",DatiTestModulo2!AE24*X$5)</f>
        <v>10</v>
      </c>
      <c r="Y28" s="34" t="n">
        <f aca="false">IF(OR($C28&lt;&gt;"SI",$E28&lt;&gt;"SI"),"---",DatiTestModulo2!AF24*Y$5)</f>
        <v>15</v>
      </c>
      <c r="Z28" s="35" t="n">
        <f aca="false">IF(E28&lt;&gt;"---",SUM(F28:Y28),0)*100/$Z$5</f>
        <v>100</v>
      </c>
      <c r="AA28" s="40" t="str">
        <f aca="false">IF(D28="SI",HLOOKUP(Z28,$AE$6:$AP$8,2,TRUE()),HLOOKUP(Z28,$AE$6:$AP$8,3,TRUE()))</f>
        <v>OTTIMO</v>
      </c>
    </row>
    <row r="29" customFormat="false" ht="12.75" hidden="false" customHeight="false" outlineLevel="0" collapsed="false">
      <c r="B29" s="32" t="str">
        <f aca="false">DatiTestModulo2!B25</f>
        <v>BaggiAlessandro</v>
      </c>
      <c r="C29" s="34" t="str">
        <f aca="false">IF(DatiTestModulo2!C25="OK","SI","NO")</f>
        <v>SI</v>
      </c>
      <c r="D29" s="34" t="str">
        <f aca="false">IF(C29="NO","---",IF(DatiTestModulo2!D25="OK","NO","SI"))</f>
        <v>NO</v>
      </c>
      <c r="E29" s="34" t="str">
        <f aca="false">IF(C29="NO","---",IF(DatiTestModulo2!$F25="SF","SEGMENTATION FAULT",IF(DatiTestModulo2!$G25="TF","TIMEOUT","SI")))</f>
        <v>SI</v>
      </c>
      <c r="F29" s="34" t="n">
        <f aca="false">IF(OR($C29&lt;&gt;"SI",$E29&lt;&gt;"SI"),"---",DatiTestModulo2!M25*F$5)</f>
        <v>3</v>
      </c>
      <c r="G29" s="34" t="n">
        <f aca="false">IF(OR($C29&lt;&gt;"SI",$E29&lt;&gt;"SI"),"---",DatiTestModulo2!N25*G$5)</f>
        <v>1</v>
      </c>
      <c r="H29" s="34" t="n">
        <f aca="false">IF(OR($C29&lt;&gt;"SI",$E29&lt;&gt;"SI"),"---",DatiTestModulo2!O25*H$5)</f>
        <v>2</v>
      </c>
      <c r="I29" s="34" t="n">
        <f aca="false">IF(OR($C29&lt;&gt;"SI",$E29&lt;&gt;"SI"),"---",DatiTestModulo2!P25*I$5)</f>
        <v>10</v>
      </c>
      <c r="J29" s="34" t="n">
        <f aca="false">IF(OR($C29&lt;&gt;"SI",$E29&lt;&gt;"SI"),"---",DatiTestModulo2!Q25*J$5)</f>
        <v>4</v>
      </c>
      <c r="K29" s="34" t="n">
        <f aca="false">IF(OR($C29&lt;&gt;"SI",$E29&lt;&gt;"SI"),"---",DatiTestModulo2!R25*K$5)</f>
        <v>3</v>
      </c>
      <c r="L29" s="34" t="n">
        <f aca="false">IF(OR($C29&lt;&gt;"SI",$E29&lt;&gt;"SI"),"---",DatiTestModulo2!S25*L$5)</f>
        <v>3</v>
      </c>
      <c r="M29" s="34" t="n">
        <f aca="false">IF(OR($C29&lt;&gt;"SI",$E29&lt;&gt;"SI"),"---",DatiTestModulo2!T25*M$5)</f>
        <v>10</v>
      </c>
      <c r="N29" s="34" t="n">
        <f aca="false">IF(OR($C29&lt;&gt;"SI",$E29&lt;&gt;"SI"),"---",DatiTestModulo2!U25*N$5)</f>
        <v>5</v>
      </c>
      <c r="O29" s="34" t="n">
        <f aca="false">IF(OR($C29&lt;&gt;"SI",$E29&lt;&gt;"SI"),"---",DatiTestModulo2!V25*O$5)</f>
        <v>3</v>
      </c>
      <c r="P29" s="34" t="n">
        <f aca="false">IF(OR($C29&lt;&gt;"SI",$E29&lt;&gt;"SI"),"---",DatiTestModulo2!W25*P$5)</f>
        <v>3</v>
      </c>
      <c r="Q29" s="34" t="n">
        <f aca="false">IF(OR($C29&lt;&gt;"SI",$E29&lt;&gt;"SI"),"---",DatiTestModulo2!X25*Q$5)</f>
        <v>3</v>
      </c>
      <c r="R29" s="34" t="n">
        <f aca="false">IF(OR($C29&lt;&gt;"SI",$E29&lt;&gt;"SI"),"---",DatiTestModulo2!Y25*R$5)</f>
        <v>1</v>
      </c>
      <c r="S29" s="34" t="n">
        <f aca="false">IF(OR($C29&lt;&gt;"SI",$E29&lt;&gt;"SI"),"---",DatiTestModulo2!Z25*S$5)</f>
        <v>10</v>
      </c>
      <c r="T29" s="34" t="n">
        <f aca="false">IF(OR($C29&lt;&gt;"SI",$E29&lt;&gt;"SI"),"---",DatiTestModulo2!AA25*T$5)</f>
        <v>5</v>
      </c>
      <c r="U29" s="34" t="n">
        <f aca="false">IF(OR($C29&lt;&gt;"SI",$E29&lt;&gt;"SI"),"---",DatiTestModulo2!AB25*U$5)</f>
        <v>5</v>
      </c>
      <c r="V29" s="34" t="n">
        <f aca="false">IF(OR($C29&lt;&gt;"SI",$E29&lt;&gt;"SI"),"---",DatiTestModulo2!AC25*V$5)</f>
        <v>3</v>
      </c>
      <c r="W29" s="34" t="n">
        <f aca="false">IF(OR($C29&lt;&gt;"SI",$E29&lt;&gt;"SI"),"---",DatiTestModulo2!AD25*W$5)</f>
        <v>10</v>
      </c>
      <c r="X29" s="34" t="n">
        <f aca="false">IF(OR($C29&lt;&gt;"SI",$E29&lt;&gt;"SI"),"---",DatiTestModulo2!AE25*X$5)</f>
        <v>10</v>
      </c>
      <c r="Y29" s="34" t="n">
        <f aca="false">IF(OR($C29&lt;&gt;"SI",$E29&lt;&gt;"SI"),"---",DatiTestModulo2!AF25*Y$5)</f>
        <v>15</v>
      </c>
      <c r="Z29" s="35" t="n">
        <f aca="false">IF(E29&lt;&gt;"---",SUM(F29:Y29),0)*100/$Z$5</f>
        <v>100</v>
      </c>
      <c r="AA29" s="40" t="str">
        <f aca="false">IF(D29="SI",HLOOKUP(Z29,$AE$6:$AP$8,2,TRUE()),HLOOKUP(Z29,$AE$6:$AP$8,3,TRUE()))</f>
        <v>OTTIMO</v>
      </c>
    </row>
    <row r="30" customFormat="false" ht="12.75" hidden="false" customHeight="false" outlineLevel="0" collapsed="false">
      <c r="B30" s="32" t="str">
        <f aca="false">DatiTestModulo2!B26</f>
        <v>BenedettoDiMilia</v>
      </c>
      <c r="C30" s="34" t="str">
        <f aca="false">IF(DatiTestModulo2!C26="OK","SI","NO")</f>
        <v>SI</v>
      </c>
      <c r="D30" s="34" t="str">
        <f aca="false">IF(C30="NO","---",IF(DatiTestModulo2!D26="OK","NO","SI"))</f>
        <v>NO</v>
      </c>
      <c r="E30" s="34" t="str">
        <f aca="false">IF(C30="NO","---",IF(DatiTestModulo2!$F26="SF","SEGMENTATION FAULT",IF(DatiTestModulo2!$G26="TF","TIMEOUT","SI")))</f>
        <v>SI</v>
      </c>
      <c r="F30" s="34" t="n">
        <f aca="false">IF(OR($C30&lt;&gt;"SI",$E30&lt;&gt;"SI"),"---",DatiTestModulo2!M26*F$5)</f>
        <v>3</v>
      </c>
      <c r="G30" s="34" t="n">
        <f aca="false">IF(OR($C30&lt;&gt;"SI",$E30&lt;&gt;"SI"),"---",DatiTestModulo2!N26*G$5)</f>
        <v>1</v>
      </c>
      <c r="H30" s="34" t="n">
        <f aca="false">IF(OR($C30&lt;&gt;"SI",$E30&lt;&gt;"SI"),"---",DatiTestModulo2!O26*H$5)</f>
        <v>2</v>
      </c>
      <c r="I30" s="34" t="n">
        <f aca="false">IF(OR($C30&lt;&gt;"SI",$E30&lt;&gt;"SI"),"---",DatiTestModulo2!P26*I$5)</f>
        <v>10</v>
      </c>
      <c r="J30" s="34" t="n">
        <f aca="false">IF(OR($C30&lt;&gt;"SI",$E30&lt;&gt;"SI"),"---",DatiTestModulo2!Q26*J$5)</f>
        <v>4</v>
      </c>
      <c r="K30" s="34" t="n">
        <f aca="false">IF(OR($C30&lt;&gt;"SI",$E30&lt;&gt;"SI"),"---",DatiTestModulo2!R26*K$5)</f>
        <v>3</v>
      </c>
      <c r="L30" s="34" t="n">
        <f aca="false">IF(OR($C30&lt;&gt;"SI",$E30&lt;&gt;"SI"),"---",DatiTestModulo2!S26*L$5)</f>
        <v>3</v>
      </c>
      <c r="M30" s="34" t="n">
        <f aca="false">IF(OR($C30&lt;&gt;"SI",$E30&lt;&gt;"SI"),"---",DatiTestModulo2!T26*M$5)</f>
        <v>10</v>
      </c>
      <c r="N30" s="34" t="n">
        <f aca="false">IF(OR($C30&lt;&gt;"SI",$E30&lt;&gt;"SI"),"---",DatiTestModulo2!U26*N$5)</f>
        <v>5</v>
      </c>
      <c r="O30" s="34" t="n">
        <f aca="false">IF(OR($C30&lt;&gt;"SI",$E30&lt;&gt;"SI"),"---",DatiTestModulo2!V26*O$5)</f>
        <v>3</v>
      </c>
      <c r="P30" s="34" t="n">
        <f aca="false">IF(OR($C30&lt;&gt;"SI",$E30&lt;&gt;"SI"),"---",DatiTestModulo2!W26*P$5)</f>
        <v>3</v>
      </c>
      <c r="Q30" s="34" t="n">
        <f aca="false">IF(OR($C30&lt;&gt;"SI",$E30&lt;&gt;"SI"),"---",DatiTestModulo2!X26*Q$5)</f>
        <v>3</v>
      </c>
      <c r="R30" s="34" t="n">
        <f aca="false">IF(OR($C30&lt;&gt;"SI",$E30&lt;&gt;"SI"),"---",DatiTestModulo2!Y26*R$5)</f>
        <v>1</v>
      </c>
      <c r="S30" s="34" t="n">
        <f aca="false">IF(OR($C30&lt;&gt;"SI",$E30&lt;&gt;"SI"),"---",DatiTestModulo2!Z26*S$5)</f>
        <v>10</v>
      </c>
      <c r="T30" s="34" t="n">
        <f aca="false">IF(OR($C30&lt;&gt;"SI",$E30&lt;&gt;"SI"),"---",DatiTestModulo2!AA26*T$5)</f>
        <v>5</v>
      </c>
      <c r="U30" s="34" t="n">
        <f aca="false">IF(OR($C30&lt;&gt;"SI",$E30&lt;&gt;"SI"),"---",DatiTestModulo2!AB26*U$5)</f>
        <v>5</v>
      </c>
      <c r="V30" s="34" t="n">
        <f aca="false">IF(OR($C30&lt;&gt;"SI",$E30&lt;&gt;"SI"),"---",DatiTestModulo2!AC26*V$5)</f>
        <v>3</v>
      </c>
      <c r="W30" s="34" t="n">
        <f aca="false">IF(OR($C30&lt;&gt;"SI",$E30&lt;&gt;"SI"),"---",DatiTestModulo2!AD26*W$5)</f>
        <v>10</v>
      </c>
      <c r="X30" s="34" t="n">
        <f aca="false">IF(OR($C30&lt;&gt;"SI",$E30&lt;&gt;"SI"),"---",DatiTestModulo2!AE26*X$5)</f>
        <v>10</v>
      </c>
      <c r="Y30" s="34" t="n">
        <f aca="false">IF(OR($C30&lt;&gt;"SI",$E30&lt;&gt;"SI"),"---",DatiTestModulo2!AF26*Y$5)</f>
        <v>15</v>
      </c>
      <c r="Z30" s="35" t="n">
        <f aca="false">IF(E30&lt;&gt;"---",SUM(F30:Y30),0)*100/$Z$5</f>
        <v>100</v>
      </c>
      <c r="AA30" s="40" t="str">
        <f aca="false">IF(D30="SI",HLOOKUP(Z30,$AE$6:$AP$8,2,TRUE()),HLOOKUP(Z30,$AE$6:$AP$8,3,TRUE()))</f>
        <v>OTTIMO</v>
      </c>
    </row>
    <row r="31" customFormat="false" ht="12.75" hidden="false" customHeight="false" outlineLevel="0" collapsed="false">
      <c r="B31" s="32" t="str">
        <f aca="false">DatiTestModulo2!B27</f>
        <v>BenothmanHassen</v>
      </c>
      <c r="C31" s="34" t="str">
        <f aca="false">IF(DatiTestModulo2!C27="OK","SI","NO")</f>
        <v>SI</v>
      </c>
      <c r="D31" s="34" t="str">
        <f aca="false">IF(C31="NO","---",IF(DatiTestModulo2!D27="OK","NO","SI"))</f>
        <v>NO</v>
      </c>
      <c r="E31" s="34" t="str">
        <f aca="false">IF(C31="NO","---",IF(DatiTestModulo2!$F27="SF","SEGMENTATION FAULT",IF(DatiTestModulo2!$G27="TF","TIMEOUT","SI")))</f>
        <v>SI</v>
      </c>
      <c r="F31" s="34" t="n">
        <f aca="false">IF(OR($C31&lt;&gt;"SI",$E31&lt;&gt;"SI"),"---",DatiTestModulo2!M27*F$5)</f>
        <v>3</v>
      </c>
      <c r="G31" s="34" t="n">
        <f aca="false">IF(OR($C31&lt;&gt;"SI",$E31&lt;&gt;"SI"),"---",DatiTestModulo2!N27*G$5)</f>
        <v>1</v>
      </c>
      <c r="H31" s="34" t="n">
        <f aca="false">IF(OR($C31&lt;&gt;"SI",$E31&lt;&gt;"SI"),"---",DatiTestModulo2!O27*H$5)</f>
        <v>2</v>
      </c>
      <c r="I31" s="34" t="n">
        <f aca="false">IF(OR($C31&lt;&gt;"SI",$E31&lt;&gt;"SI"),"---",DatiTestModulo2!P27*I$5)</f>
        <v>10</v>
      </c>
      <c r="J31" s="34" t="n">
        <f aca="false">IF(OR($C31&lt;&gt;"SI",$E31&lt;&gt;"SI"),"---",DatiTestModulo2!Q27*J$5)</f>
        <v>4</v>
      </c>
      <c r="K31" s="34" t="n">
        <f aca="false">IF(OR($C31&lt;&gt;"SI",$E31&lt;&gt;"SI"),"---",DatiTestModulo2!R27*K$5)</f>
        <v>3</v>
      </c>
      <c r="L31" s="34" t="n">
        <f aca="false">IF(OR($C31&lt;&gt;"SI",$E31&lt;&gt;"SI"),"---",DatiTestModulo2!S27*L$5)</f>
        <v>3</v>
      </c>
      <c r="M31" s="34" t="n">
        <f aca="false">IF(OR($C31&lt;&gt;"SI",$E31&lt;&gt;"SI"),"---",DatiTestModulo2!T27*M$5)</f>
        <v>10</v>
      </c>
      <c r="N31" s="34" t="n">
        <f aca="false">IF(OR($C31&lt;&gt;"SI",$E31&lt;&gt;"SI"),"---",DatiTestModulo2!U27*N$5)</f>
        <v>5</v>
      </c>
      <c r="O31" s="34" t="n">
        <f aca="false">IF(OR($C31&lt;&gt;"SI",$E31&lt;&gt;"SI"),"---",DatiTestModulo2!V27*O$5)</f>
        <v>3</v>
      </c>
      <c r="P31" s="34" t="n">
        <f aca="false">IF(OR($C31&lt;&gt;"SI",$E31&lt;&gt;"SI"),"---",DatiTestModulo2!W27*P$5)</f>
        <v>3</v>
      </c>
      <c r="Q31" s="34" t="n">
        <f aca="false">IF(OR($C31&lt;&gt;"SI",$E31&lt;&gt;"SI"),"---",DatiTestModulo2!X27*Q$5)</f>
        <v>3</v>
      </c>
      <c r="R31" s="34" t="n">
        <f aca="false">IF(OR($C31&lt;&gt;"SI",$E31&lt;&gt;"SI"),"---",DatiTestModulo2!Y27*R$5)</f>
        <v>1</v>
      </c>
      <c r="S31" s="34" t="n">
        <f aca="false">IF(OR($C31&lt;&gt;"SI",$E31&lt;&gt;"SI"),"---",DatiTestModulo2!Z27*S$5)</f>
        <v>10</v>
      </c>
      <c r="T31" s="34" t="n">
        <f aca="false">IF(OR($C31&lt;&gt;"SI",$E31&lt;&gt;"SI"),"---",DatiTestModulo2!AA27*T$5)</f>
        <v>5</v>
      </c>
      <c r="U31" s="34" t="n">
        <f aca="false">IF(OR($C31&lt;&gt;"SI",$E31&lt;&gt;"SI"),"---",DatiTestModulo2!AB27*U$5)</f>
        <v>5</v>
      </c>
      <c r="V31" s="34" t="n">
        <f aca="false">IF(OR($C31&lt;&gt;"SI",$E31&lt;&gt;"SI"),"---",DatiTestModulo2!AC27*V$5)</f>
        <v>3</v>
      </c>
      <c r="W31" s="34" t="n">
        <f aca="false">IF(OR($C31&lt;&gt;"SI",$E31&lt;&gt;"SI"),"---",DatiTestModulo2!AD27*W$5)</f>
        <v>10</v>
      </c>
      <c r="X31" s="34" t="n">
        <f aca="false">IF(OR($C31&lt;&gt;"SI",$E31&lt;&gt;"SI"),"---",DatiTestModulo2!AE27*X$5)</f>
        <v>10</v>
      </c>
      <c r="Y31" s="34" t="n">
        <f aca="false">IF(OR($C31&lt;&gt;"SI",$E31&lt;&gt;"SI"),"---",DatiTestModulo2!AF27*Y$5)</f>
        <v>15</v>
      </c>
      <c r="Z31" s="35" t="n">
        <f aca="false">IF(E31&lt;&gt;"---",SUM(F31:Y31),0)*100/$Z$5</f>
        <v>100</v>
      </c>
      <c r="AA31" s="40" t="str">
        <f aca="false">IF(D31="SI",HLOOKUP(Z31,$AE$6:$AP$8,2,TRUE()),HLOOKUP(Z31,$AE$6:$AP$8,3,TRUE()))</f>
        <v>OTTIMO</v>
      </c>
    </row>
    <row r="32" customFormat="false" ht="12.75" hidden="false" customHeight="false" outlineLevel="0" collapsed="false">
      <c r="B32" s="32" t="str">
        <f aca="false">DatiTestModulo2!B28</f>
        <v>CarmeloPalummo</v>
      </c>
      <c r="C32" s="34" t="str">
        <f aca="false">IF(DatiTestModulo2!C28="OK","SI","NO")</f>
        <v>SI</v>
      </c>
      <c r="D32" s="34" t="str">
        <f aca="false">IF(C32="NO","---",IF(DatiTestModulo2!D28="OK","NO","SI"))</f>
        <v>NO</v>
      </c>
      <c r="E32" s="34" t="str">
        <f aca="false">IF(C32="NO","---",IF(DatiTestModulo2!$F28="SF","SEGMENTATION FAULT",IF(DatiTestModulo2!$G28="TF","TIMEOUT","SI")))</f>
        <v>SI</v>
      </c>
      <c r="F32" s="34" t="n">
        <f aca="false">IF(OR($C32&lt;&gt;"SI",$E32&lt;&gt;"SI"),"---",DatiTestModulo2!M28*F$5)</f>
        <v>3</v>
      </c>
      <c r="G32" s="34" t="n">
        <f aca="false">IF(OR($C32&lt;&gt;"SI",$E32&lt;&gt;"SI"),"---",DatiTestModulo2!N28*G$5)</f>
        <v>1</v>
      </c>
      <c r="H32" s="34" t="n">
        <f aca="false">IF(OR($C32&lt;&gt;"SI",$E32&lt;&gt;"SI"),"---",DatiTestModulo2!O28*H$5)</f>
        <v>2</v>
      </c>
      <c r="I32" s="34" t="n">
        <f aca="false">IF(OR($C32&lt;&gt;"SI",$E32&lt;&gt;"SI"),"---",DatiTestModulo2!P28*I$5)</f>
        <v>10</v>
      </c>
      <c r="J32" s="34" t="n">
        <f aca="false">IF(OR($C32&lt;&gt;"SI",$E32&lt;&gt;"SI"),"---",DatiTestModulo2!Q28*J$5)</f>
        <v>4</v>
      </c>
      <c r="K32" s="34" t="n">
        <f aca="false">IF(OR($C32&lt;&gt;"SI",$E32&lt;&gt;"SI"),"---",DatiTestModulo2!R28*K$5)</f>
        <v>3</v>
      </c>
      <c r="L32" s="34" t="n">
        <f aca="false">IF(OR($C32&lt;&gt;"SI",$E32&lt;&gt;"SI"),"---",DatiTestModulo2!S28*L$5)</f>
        <v>3</v>
      </c>
      <c r="M32" s="34" t="n">
        <f aca="false">IF(OR($C32&lt;&gt;"SI",$E32&lt;&gt;"SI"),"---",DatiTestModulo2!T28*M$5)</f>
        <v>10</v>
      </c>
      <c r="N32" s="34" t="n">
        <f aca="false">IF(OR($C32&lt;&gt;"SI",$E32&lt;&gt;"SI"),"---",DatiTestModulo2!U28*N$5)</f>
        <v>5</v>
      </c>
      <c r="O32" s="34" t="n">
        <f aca="false">IF(OR($C32&lt;&gt;"SI",$E32&lt;&gt;"SI"),"---",DatiTestModulo2!V28*O$5)</f>
        <v>3</v>
      </c>
      <c r="P32" s="34" t="n">
        <f aca="false">IF(OR($C32&lt;&gt;"SI",$E32&lt;&gt;"SI"),"---",DatiTestModulo2!W28*P$5)</f>
        <v>3</v>
      </c>
      <c r="Q32" s="34" t="n">
        <f aca="false">IF(OR($C32&lt;&gt;"SI",$E32&lt;&gt;"SI"),"---",DatiTestModulo2!X28*Q$5)</f>
        <v>3</v>
      </c>
      <c r="R32" s="34" t="n">
        <f aca="false">IF(OR($C32&lt;&gt;"SI",$E32&lt;&gt;"SI"),"---",DatiTestModulo2!Y28*R$5)</f>
        <v>1</v>
      </c>
      <c r="S32" s="34" t="n">
        <f aca="false">IF(OR($C32&lt;&gt;"SI",$E32&lt;&gt;"SI"),"---",DatiTestModulo2!Z28*S$5)</f>
        <v>10</v>
      </c>
      <c r="T32" s="34" t="n">
        <f aca="false">IF(OR($C32&lt;&gt;"SI",$E32&lt;&gt;"SI"),"---",DatiTestModulo2!AA28*T$5)</f>
        <v>5</v>
      </c>
      <c r="U32" s="34" t="n">
        <f aca="false">IF(OR($C32&lt;&gt;"SI",$E32&lt;&gt;"SI"),"---",DatiTestModulo2!AB28*U$5)</f>
        <v>5</v>
      </c>
      <c r="V32" s="34" t="n">
        <f aca="false">IF(OR($C32&lt;&gt;"SI",$E32&lt;&gt;"SI"),"---",DatiTestModulo2!AC28*V$5)</f>
        <v>3</v>
      </c>
      <c r="W32" s="34" t="n">
        <f aca="false">IF(OR($C32&lt;&gt;"SI",$E32&lt;&gt;"SI"),"---",DatiTestModulo2!AD28*W$5)</f>
        <v>10</v>
      </c>
      <c r="X32" s="34" t="n">
        <f aca="false">IF(OR($C32&lt;&gt;"SI",$E32&lt;&gt;"SI"),"---",DatiTestModulo2!AE28*X$5)</f>
        <v>10</v>
      </c>
      <c r="Y32" s="34" t="n">
        <f aca="false">IF(OR($C32&lt;&gt;"SI",$E32&lt;&gt;"SI"),"---",DatiTestModulo2!AF28*Y$5)</f>
        <v>15</v>
      </c>
      <c r="Z32" s="35" t="n">
        <f aca="false">IF(E32&lt;&gt;"---",SUM(F32:Y32),0)*100/$Z$5</f>
        <v>100</v>
      </c>
      <c r="AA32" s="40" t="str">
        <f aca="false">IF(D32="SI",HLOOKUP(Z32,$AE$6:$AP$8,2,TRUE()),HLOOKUP(Z32,$AE$6:$AP$8,3,TRUE()))</f>
        <v>OTTIMO</v>
      </c>
    </row>
    <row r="33" customFormat="false" ht="12.75" hidden="false" customHeight="false" outlineLevel="0" collapsed="false">
      <c r="B33" s="32" t="str">
        <f aca="false">DatiTestModulo2!B29</f>
        <v>ClaudioMignanti</v>
      </c>
      <c r="C33" s="34" t="str">
        <f aca="false">IF(DatiTestModulo2!C29="OK","SI","NO")</f>
        <v>SI</v>
      </c>
      <c r="D33" s="34" t="str">
        <f aca="false">IF(C33="NO","---",IF(DatiTestModulo2!D29="OK","NO","SI"))</f>
        <v>SI</v>
      </c>
      <c r="E33" s="34" t="str">
        <f aca="false">IF(C33="NO","---",IF(DatiTestModulo2!$F29="SF","SEGMENTATION FAULT",IF(DatiTestModulo2!$G29="TF","TIMEOUT","SI")))</f>
        <v>SI</v>
      </c>
      <c r="F33" s="34" t="n">
        <f aca="false">IF(OR($C33&lt;&gt;"SI",$E33&lt;&gt;"SI"),"---",DatiTestModulo2!M29*F$5)</f>
        <v>3</v>
      </c>
      <c r="G33" s="34" t="n">
        <f aca="false">IF(OR($C33&lt;&gt;"SI",$E33&lt;&gt;"SI"),"---",DatiTestModulo2!N29*G$5)</f>
        <v>1</v>
      </c>
      <c r="H33" s="34" t="n">
        <f aca="false">IF(OR($C33&lt;&gt;"SI",$E33&lt;&gt;"SI"),"---",DatiTestModulo2!O29*H$5)</f>
        <v>2</v>
      </c>
      <c r="I33" s="34" t="n">
        <f aca="false">IF(OR($C33&lt;&gt;"SI",$E33&lt;&gt;"SI"),"---",DatiTestModulo2!P29*I$5)</f>
        <v>10</v>
      </c>
      <c r="J33" s="34" t="n">
        <f aca="false">IF(OR($C33&lt;&gt;"SI",$E33&lt;&gt;"SI"),"---",DatiTestModulo2!Q29*J$5)</f>
        <v>4</v>
      </c>
      <c r="K33" s="34" t="n">
        <f aca="false">IF(OR($C33&lt;&gt;"SI",$E33&lt;&gt;"SI"),"---",DatiTestModulo2!R29*K$5)</f>
        <v>3</v>
      </c>
      <c r="L33" s="34" t="n">
        <f aca="false">IF(OR($C33&lt;&gt;"SI",$E33&lt;&gt;"SI"),"---",DatiTestModulo2!S29*L$5)</f>
        <v>3</v>
      </c>
      <c r="M33" s="34" t="n">
        <f aca="false">IF(OR($C33&lt;&gt;"SI",$E33&lt;&gt;"SI"),"---",DatiTestModulo2!T29*M$5)</f>
        <v>10</v>
      </c>
      <c r="N33" s="34" t="n">
        <f aca="false">IF(OR($C33&lt;&gt;"SI",$E33&lt;&gt;"SI"),"---",DatiTestModulo2!U29*N$5)</f>
        <v>5</v>
      </c>
      <c r="O33" s="34" t="n">
        <f aca="false">IF(OR($C33&lt;&gt;"SI",$E33&lt;&gt;"SI"),"---",DatiTestModulo2!V29*O$5)</f>
        <v>3</v>
      </c>
      <c r="P33" s="34" t="n">
        <f aca="false">IF(OR($C33&lt;&gt;"SI",$E33&lt;&gt;"SI"),"---",DatiTestModulo2!W29*P$5)</f>
        <v>3</v>
      </c>
      <c r="Q33" s="34" t="n">
        <f aca="false">IF(OR($C33&lt;&gt;"SI",$E33&lt;&gt;"SI"),"---",DatiTestModulo2!X29*Q$5)</f>
        <v>3</v>
      </c>
      <c r="R33" s="34" t="n">
        <f aca="false">IF(OR($C33&lt;&gt;"SI",$E33&lt;&gt;"SI"),"---",DatiTestModulo2!Y29*R$5)</f>
        <v>1</v>
      </c>
      <c r="S33" s="34" t="n">
        <f aca="false">IF(OR($C33&lt;&gt;"SI",$E33&lt;&gt;"SI"),"---",DatiTestModulo2!Z29*S$5)</f>
        <v>10</v>
      </c>
      <c r="T33" s="34" t="n">
        <f aca="false">IF(OR($C33&lt;&gt;"SI",$E33&lt;&gt;"SI"),"---",DatiTestModulo2!AA29*T$5)</f>
        <v>5</v>
      </c>
      <c r="U33" s="34" t="n">
        <f aca="false">IF(OR($C33&lt;&gt;"SI",$E33&lt;&gt;"SI"),"---",DatiTestModulo2!AB29*U$5)</f>
        <v>5</v>
      </c>
      <c r="V33" s="34" t="n">
        <f aca="false">IF(OR($C33&lt;&gt;"SI",$E33&lt;&gt;"SI"),"---",DatiTestModulo2!AC29*V$5)</f>
        <v>3</v>
      </c>
      <c r="W33" s="34" t="n">
        <f aca="false">IF(OR($C33&lt;&gt;"SI",$E33&lt;&gt;"SI"),"---",DatiTestModulo2!AD29*W$5)</f>
        <v>10</v>
      </c>
      <c r="X33" s="34" t="n">
        <f aca="false">IF(OR($C33&lt;&gt;"SI",$E33&lt;&gt;"SI"),"---",DatiTestModulo2!AE29*X$5)</f>
        <v>10</v>
      </c>
      <c r="Y33" s="34" t="n">
        <f aca="false">IF(OR($C33&lt;&gt;"SI",$E33&lt;&gt;"SI"),"---",DatiTestModulo2!AF29*Y$5)</f>
        <v>15</v>
      </c>
      <c r="Z33" s="35" t="n">
        <f aca="false">IF(E33&lt;&gt;"---",SUM(F33:Y33),0)*100/$Z$5</f>
        <v>100</v>
      </c>
      <c r="AA33" s="40" t="str">
        <f aca="false">IF(D33="SI",HLOOKUP(Z33,$AE$6:$AP$8,2,TRUE()),HLOOKUP(Z33,$AE$6:$AP$8,3,TRUE()))</f>
        <v>OTTIMO</v>
      </c>
    </row>
    <row r="34" customFormat="false" ht="12.75" hidden="false" customHeight="false" outlineLevel="0" collapsed="false">
      <c r="B34" s="32" t="str">
        <f aca="false">DatiTestModulo2!B30</f>
        <v>DanieleColocci</v>
      </c>
      <c r="C34" s="34" t="str">
        <f aca="false">IF(DatiTestModulo2!C30="OK","SI","NO")</f>
        <v>SI</v>
      </c>
      <c r="D34" s="34" t="str">
        <f aca="false">IF(C34="NO","---",IF(DatiTestModulo2!D30="OK","NO","SI"))</f>
        <v>NO</v>
      </c>
      <c r="E34" s="34" t="str">
        <f aca="false">IF(C34="NO","---",IF(DatiTestModulo2!$F30="SF","SEGMENTATION FAULT",IF(DatiTestModulo2!$G30="TF","TIMEOUT","SI")))</f>
        <v>SI</v>
      </c>
      <c r="F34" s="34" t="n">
        <f aca="false">IF(OR($C34&lt;&gt;"SI",$E34&lt;&gt;"SI"),"---",DatiTestModulo2!M30*F$5)</f>
        <v>3</v>
      </c>
      <c r="G34" s="34" t="n">
        <f aca="false">IF(OR($C34&lt;&gt;"SI",$E34&lt;&gt;"SI"),"---",DatiTestModulo2!N30*G$5)</f>
        <v>1</v>
      </c>
      <c r="H34" s="34" t="n">
        <f aca="false">IF(OR($C34&lt;&gt;"SI",$E34&lt;&gt;"SI"),"---",DatiTestModulo2!O30*H$5)</f>
        <v>2</v>
      </c>
      <c r="I34" s="34" t="n">
        <f aca="false">IF(OR($C34&lt;&gt;"SI",$E34&lt;&gt;"SI"),"---",DatiTestModulo2!P30*I$5)</f>
        <v>10</v>
      </c>
      <c r="J34" s="34" t="n">
        <f aca="false">IF(OR($C34&lt;&gt;"SI",$E34&lt;&gt;"SI"),"---",DatiTestModulo2!Q30*J$5)</f>
        <v>4</v>
      </c>
      <c r="K34" s="34" t="n">
        <f aca="false">IF(OR($C34&lt;&gt;"SI",$E34&lt;&gt;"SI"),"---",DatiTestModulo2!R30*K$5)</f>
        <v>3</v>
      </c>
      <c r="L34" s="34" t="n">
        <f aca="false">IF(OR($C34&lt;&gt;"SI",$E34&lt;&gt;"SI"),"---",DatiTestModulo2!S30*L$5)</f>
        <v>3</v>
      </c>
      <c r="M34" s="34" t="n">
        <f aca="false">IF(OR($C34&lt;&gt;"SI",$E34&lt;&gt;"SI"),"---",DatiTestModulo2!T30*M$5)</f>
        <v>10</v>
      </c>
      <c r="N34" s="34" t="n">
        <f aca="false">IF(OR($C34&lt;&gt;"SI",$E34&lt;&gt;"SI"),"---",DatiTestModulo2!U30*N$5)</f>
        <v>5</v>
      </c>
      <c r="O34" s="34" t="n">
        <f aca="false">IF(OR($C34&lt;&gt;"SI",$E34&lt;&gt;"SI"),"---",DatiTestModulo2!V30*O$5)</f>
        <v>3</v>
      </c>
      <c r="P34" s="34" t="n">
        <f aca="false">IF(OR($C34&lt;&gt;"SI",$E34&lt;&gt;"SI"),"---",DatiTestModulo2!W30*P$5)</f>
        <v>3</v>
      </c>
      <c r="Q34" s="34" t="n">
        <f aca="false">IF(OR($C34&lt;&gt;"SI",$E34&lt;&gt;"SI"),"---",DatiTestModulo2!X30*Q$5)</f>
        <v>3</v>
      </c>
      <c r="R34" s="34" t="n">
        <f aca="false">IF(OR($C34&lt;&gt;"SI",$E34&lt;&gt;"SI"),"---",DatiTestModulo2!Y30*R$5)</f>
        <v>1</v>
      </c>
      <c r="S34" s="34" t="n">
        <f aca="false">IF(OR($C34&lt;&gt;"SI",$E34&lt;&gt;"SI"),"---",DatiTestModulo2!Z30*S$5)</f>
        <v>10</v>
      </c>
      <c r="T34" s="34" t="n">
        <f aca="false">IF(OR($C34&lt;&gt;"SI",$E34&lt;&gt;"SI"),"---",DatiTestModulo2!AA30*T$5)</f>
        <v>5</v>
      </c>
      <c r="U34" s="34" t="n">
        <f aca="false">IF(OR($C34&lt;&gt;"SI",$E34&lt;&gt;"SI"),"---",DatiTestModulo2!AB30*U$5)</f>
        <v>5</v>
      </c>
      <c r="V34" s="34" t="n">
        <f aca="false">IF(OR($C34&lt;&gt;"SI",$E34&lt;&gt;"SI"),"---",DatiTestModulo2!AC30*V$5)</f>
        <v>3</v>
      </c>
      <c r="W34" s="34" t="n">
        <f aca="false">IF(OR($C34&lt;&gt;"SI",$E34&lt;&gt;"SI"),"---",DatiTestModulo2!AD30*W$5)</f>
        <v>10</v>
      </c>
      <c r="X34" s="34" t="n">
        <f aca="false">IF(OR($C34&lt;&gt;"SI",$E34&lt;&gt;"SI"),"---",DatiTestModulo2!AE30*X$5)</f>
        <v>10</v>
      </c>
      <c r="Y34" s="34" t="n">
        <f aca="false">IF(OR($C34&lt;&gt;"SI",$E34&lt;&gt;"SI"),"---",DatiTestModulo2!AF30*Y$5)</f>
        <v>15</v>
      </c>
      <c r="Z34" s="35" t="n">
        <f aca="false">IF(E34&lt;&gt;"---",SUM(F34:Y34),0)*100/$Z$5</f>
        <v>100</v>
      </c>
      <c r="AA34" s="40" t="str">
        <f aca="false">IF(D34="SI",HLOOKUP(Z34,$AE$6:$AP$8,2,TRUE()),HLOOKUP(Z34,$AE$6:$AP$8,3,TRUE()))</f>
        <v>OTTIMO</v>
      </c>
    </row>
    <row r="35" customFormat="false" ht="12.75" hidden="false" customHeight="false" outlineLevel="0" collapsed="false">
      <c r="B35" s="32" t="str">
        <f aca="false">DatiTestModulo2!B31</f>
        <v>DanieleSchirmo</v>
      </c>
      <c r="C35" s="34" t="str">
        <f aca="false">IF(DatiTestModulo2!C31="OK","SI","NO")</f>
        <v>SI</v>
      </c>
      <c r="D35" s="34" t="str">
        <f aca="false">IF(C35="NO","---",IF(DatiTestModulo2!D31="OK","NO","SI"))</f>
        <v>NO</v>
      </c>
      <c r="E35" s="34" t="str">
        <f aca="false">IF(C35="NO","---",IF(DatiTestModulo2!$F31="SF","SEGMENTATION FAULT",IF(DatiTestModulo2!$G31="TF","TIMEOUT","SI")))</f>
        <v>SI</v>
      </c>
      <c r="F35" s="34" t="n">
        <f aca="false">IF(OR($C35&lt;&gt;"SI",$E35&lt;&gt;"SI"),"---",DatiTestModulo2!M31*F$5)</f>
        <v>3</v>
      </c>
      <c r="G35" s="34" t="n">
        <f aca="false">IF(OR($C35&lt;&gt;"SI",$E35&lt;&gt;"SI"),"---",DatiTestModulo2!N31*G$5)</f>
        <v>1</v>
      </c>
      <c r="H35" s="34" t="n">
        <f aca="false">IF(OR($C35&lt;&gt;"SI",$E35&lt;&gt;"SI"),"---",DatiTestModulo2!O31*H$5)</f>
        <v>2</v>
      </c>
      <c r="I35" s="34" t="n">
        <f aca="false">IF(OR($C35&lt;&gt;"SI",$E35&lt;&gt;"SI"),"---",DatiTestModulo2!P31*I$5)</f>
        <v>10</v>
      </c>
      <c r="J35" s="34" t="n">
        <f aca="false">IF(OR($C35&lt;&gt;"SI",$E35&lt;&gt;"SI"),"---",DatiTestModulo2!Q31*J$5)</f>
        <v>4</v>
      </c>
      <c r="K35" s="34" t="n">
        <f aca="false">IF(OR($C35&lt;&gt;"SI",$E35&lt;&gt;"SI"),"---",DatiTestModulo2!R31*K$5)</f>
        <v>3</v>
      </c>
      <c r="L35" s="34" t="n">
        <f aca="false">IF(OR($C35&lt;&gt;"SI",$E35&lt;&gt;"SI"),"---",DatiTestModulo2!S31*L$5)</f>
        <v>3</v>
      </c>
      <c r="M35" s="34" t="n">
        <f aca="false">IF(OR($C35&lt;&gt;"SI",$E35&lt;&gt;"SI"),"---",DatiTestModulo2!T31*M$5)</f>
        <v>10</v>
      </c>
      <c r="N35" s="34" t="n">
        <f aca="false">IF(OR($C35&lt;&gt;"SI",$E35&lt;&gt;"SI"),"---",DatiTestModulo2!U31*N$5)</f>
        <v>5</v>
      </c>
      <c r="O35" s="34" t="n">
        <f aca="false">IF(OR($C35&lt;&gt;"SI",$E35&lt;&gt;"SI"),"---",DatiTestModulo2!V31*O$5)</f>
        <v>3</v>
      </c>
      <c r="P35" s="34" t="n">
        <f aca="false">IF(OR($C35&lt;&gt;"SI",$E35&lt;&gt;"SI"),"---",DatiTestModulo2!W31*P$5)</f>
        <v>3</v>
      </c>
      <c r="Q35" s="34" t="n">
        <f aca="false">IF(OR($C35&lt;&gt;"SI",$E35&lt;&gt;"SI"),"---",DatiTestModulo2!X31*Q$5)</f>
        <v>3</v>
      </c>
      <c r="R35" s="34" t="n">
        <f aca="false">IF(OR($C35&lt;&gt;"SI",$E35&lt;&gt;"SI"),"---",DatiTestModulo2!Y31*R$5)</f>
        <v>1</v>
      </c>
      <c r="S35" s="34" t="n">
        <f aca="false">IF(OR($C35&lt;&gt;"SI",$E35&lt;&gt;"SI"),"---",DatiTestModulo2!Z31*S$5)</f>
        <v>10</v>
      </c>
      <c r="T35" s="34" t="n">
        <f aca="false">IF(OR($C35&lt;&gt;"SI",$E35&lt;&gt;"SI"),"---",DatiTestModulo2!AA31*T$5)</f>
        <v>5</v>
      </c>
      <c r="U35" s="34" t="n">
        <f aca="false">IF(OR($C35&lt;&gt;"SI",$E35&lt;&gt;"SI"),"---",DatiTestModulo2!AB31*U$5)</f>
        <v>5</v>
      </c>
      <c r="V35" s="34" t="n">
        <f aca="false">IF(OR($C35&lt;&gt;"SI",$E35&lt;&gt;"SI"),"---",DatiTestModulo2!AC31*V$5)</f>
        <v>3</v>
      </c>
      <c r="W35" s="34" t="n">
        <f aca="false">IF(OR($C35&lt;&gt;"SI",$E35&lt;&gt;"SI"),"---",DatiTestModulo2!AD31*W$5)</f>
        <v>10</v>
      </c>
      <c r="X35" s="34" t="n">
        <f aca="false">IF(OR($C35&lt;&gt;"SI",$E35&lt;&gt;"SI"),"---",DatiTestModulo2!AE31*X$5)</f>
        <v>10</v>
      </c>
      <c r="Y35" s="34" t="n">
        <f aca="false">IF(OR($C35&lt;&gt;"SI",$E35&lt;&gt;"SI"),"---",DatiTestModulo2!AF31*Y$5)</f>
        <v>15</v>
      </c>
      <c r="Z35" s="35" t="n">
        <f aca="false">IF(E35&lt;&gt;"---",SUM(F35:Y35),0)*100/$Z$5</f>
        <v>100</v>
      </c>
      <c r="AA35" s="40" t="str">
        <f aca="false">IF(D35="SI",HLOOKUP(Z35,$AE$6:$AP$8,2,TRUE()),HLOOKUP(Z35,$AE$6:$AP$8,3,TRUE()))</f>
        <v>OTTIMO</v>
      </c>
    </row>
    <row r="36" customFormat="false" ht="12.75" hidden="false" customHeight="false" outlineLevel="0" collapsed="false">
      <c r="B36" s="32" t="str">
        <f aca="false">DatiTestModulo2!B32</f>
        <v>DanieleSpaccini</v>
      </c>
      <c r="C36" s="34" t="str">
        <f aca="false">IF(DatiTestModulo2!C32="OK","SI","NO")</f>
        <v>SI</v>
      </c>
      <c r="D36" s="34" t="str">
        <f aca="false">IF(C36="NO","---",IF(DatiTestModulo2!D32="OK","NO","SI"))</f>
        <v>NO</v>
      </c>
      <c r="E36" s="34" t="str">
        <f aca="false">IF(C36="NO","---",IF(DatiTestModulo2!$F32="SF","SEGMENTATION FAULT",IF(DatiTestModulo2!$G32="TF","TIMEOUT","SI")))</f>
        <v>SI</v>
      </c>
      <c r="F36" s="34" t="n">
        <f aca="false">IF(OR($C36&lt;&gt;"SI",$E36&lt;&gt;"SI"),"---",DatiTestModulo2!M32*F$5)</f>
        <v>3</v>
      </c>
      <c r="G36" s="34" t="n">
        <f aca="false">IF(OR($C36&lt;&gt;"SI",$E36&lt;&gt;"SI"),"---",DatiTestModulo2!N32*G$5)</f>
        <v>1</v>
      </c>
      <c r="H36" s="34" t="n">
        <f aca="false">IF(OR($C36&lt;&gt;"SI",$E36&lt;&gt;"SI"),"---",DatiTestModulo2!O32*H$5)</f>
        <v>2</v>
      </c>
      <c r="I36" s="34" t="n">
        <f aca="false">IF(OR($C36&lt;&gt;"SI",$E36&lt;&gt;"SI"),"---",DatiTestModulo2!P32*I$5)</f>
        <v>10</v>
      </c>
      <c r="J36" s="34" t="n">
        <f aca="false">IF(OR($C36&lt;&gt;"SI",$E36&lt;&gt;"SI"),"---",DatiTestModulo2!Q32*J$5)</f>
        <v>4</v>
      </c>
      <c r="K36" s="34" t="n">
        <f aca="false">IF(OR($C36&lt;&gt;"SI",$E36&lt;&gt;"SI"),"---",DatiTestModulo2!R32*K$5)</f>
        <v>3</v>
      </c>
      <c r="L36" s="34" t="n">
        <f aca="false">IF(OR($C36&lt;&gt;"SI",$E36&lt;&gt;"SI"),"---",DatiTestModulo2!S32*L$5)</f>
        <v>3</v>
      </c>
      <c r="M36" s="34" t="n">
        <f aca="false">IF(OR($C36&lt;&gt;"SI",$E36&lt;&gt;"SI"),"---",DatiTestModulo2!T32*M$5)</f>
        <v>10</v>
      </c>
      <c r="N36" s="34" t="n">
        <f aca="false">IF(OR($C36&lt;&gt;"SI",$E36&lt;&gt;"SI"),"---",DatiTestModulo2!U32*N$5)</f>
        <v>5</v>
      </c>
      <c r="O36" s="34" t="n">
        <f aca="false">IF(OR($C36&lt;&gt;"SI",$E36&lt;&gt;"SI"),"---",DatiTestModulo2!V32*O$5)</f>
        <v>3</v>
      </c>
      <c r="P36" s="34" t="n">
        <f aca="false">IF(OR($C36&lt;&gt;"SI",$E36&lt;&gt;"SI"),"---",DatiTestModulo2!W32*P$5)</f>
        <v>3</v>
      </c>
      <c r="Q36" s="34" t="n">
        <f aca="false">IF(OR($C36&lt;&gt;"SI",$E36&lt;&gt;"SI"),"---",DatiTestModulo2!X32*Q$5)</f>
        <v>3</v>
      </c>
      <c r="R36" s="34" t="n">
        <f aca="false">IF(OR($C36&lt;&gt;"SI",$E36&lt;&gt;"SI"),"---",DatiTestModulo2!Y32*R$5)</f>
        <v>1</v>
      </c>
      <c r="S36" s="34" t="n">
        <f aca="false">IF(OR($C36&lt;&gt;"SI",$E36&lt;&gt;"SI"),"---",DatiTestModulo2!Z32*S$5)</f>
        <v>10</v>
      </c>
      <c r="T36" s="34" t="n">
        <f aca="false">IF(OR($C36&lt;&gt;"SI",$E36&lt;&gt;"SI"),"---",DatiTestModulo2!AA32*T$5)</f>
        <v>5</v>
      </c>
      <c r="U36" s="34" t="n">
        <f aca="false">IF(OR($C36&lt;&gt;"SI",$E36&lt;&gt;"SI"),"---",DatiTestModulo2!AB32*U$5)</f>
        <v>5</v>
      </c>
      <c r="V36" s="34" t="n">
        <f aca="false">IF(OR($C36&lt;&gt;"SI",$E36&lt;&gt;"SI"),"---",DatiTestModulo2!AC32*V$5)</f>
        <v>3</v>
      </c>
      <c r="W36" s="34" t="n">
        <f aca="false">IF(OR($C36&lt;&gt;"SI",$E36&lt;&gt;"SI"),"---",DatiTestModulo2!AD32*W$5)</f>
        <v>10</v>
      </c>
      <c r="X36" s="34" t="n">
        <f aca="false">IF(OR($C36&lt;&gt;"SI",$E36&lt;&gt;"SI"),"---",DatiTestModulo2!AE32*X$5)</f>
        <v>10</v>
      </c>
      <c r="Y36" s="34" t="n">
        <f aca="false">IF(OR($C36&lt;&gt;"SI",$E36&lt;&gt;"SI"),"---",DatiTestModulo2!AF32*Y$5)</f>
        <v>15</v>
      </c>
      <c r="Z36" s="35" t="n">
        <f aca="false">IF(E36&lt;&gt;"---",SUM(F36:Y36),0)*100/$Z$5</f>
        <v>100</v>
      </c>
      <c r="AA36" s="40" t="str">
        <f aca="false">IF(D36="SI",HLOOKUP(Z36,$AE$6:$AP$8,2,TRUE()),HLOOKUP(Z36,$AE$6:$AP$8,3,TRUE()))</f>
        <v>OTTIMO</v>
      </c>
    </row>
    <row r="37" customFormat="false" ht="12.75" hidden="false" customHeight="false" outlineLevel="0" collapsed="false">
      <c r="B37" s="32" t="str">
        <f aca="false">DatiTestModulo2!B33</f>
        <v>DavidAlfonsi</v>
      </c>
      <c r="C37" s="34" t="str">
        <f aca="false">IF(DatiTestModulo2!C33="OK","SI","NO")</f>
        <v>SI</v>
      </c>
      <c r="D37" s="34" t="str">
        <f aca="false">IF(C37="NO","---",IF(DatiTestModulo2!D33="OK","NO","SI"))</f>
        <v>SI</v>
      </c>
      <c r="E37" s="34" t="str">
        <f aca="false">IF(C37="NO","---",IF(DatiTestModulo2!$F33="SF","SEGMENTATION FAULT",IF(DatiTestModulo2!$G33="TF","TIMEOUT","SI")))</f>
        <v>SI</v>
      </c>
      <c r="F37" s="34" t="n">
        <f aca="false">IF(OR($C37&lt;&gt;"SI",$E37&lt;&gt;"SI"),"---",DatiTestModulo2!M33*F$5)</f>
        <v>3</v>
      </c>
      <c r="G37" s="34" t="n">
        <f aca="false">IF(OR($C37&lt;&gt;"SI",$E37&lt;&gt;"SI"),"---",DatiTestModulo2!N33*G$5)</f>
        <v>1</v>
      </c>
      <c r="H37" s="34" t="n">
        <f aca="false">IF(OR($C37&lt;&gt;"SI",$E37&lt;&gt;"SI"),"---",DatiTestModulo2!O33*H$5)</f>
        <v>2</v>
      </c>
      <c r="I37" s="34" t="n">
        <f aca="false">IF(OR($C37&lt;&gt;"SI",$E37&lt;&gt;"SI"),"---",DatiTestModulo2!P33*I$5)</f>
        <v>10</v>
      </c>
      <c r="J37" s="34" t="n">
        <f aca="false">IF(OR($C37&lt;&gt;"SI",$E37&lt;&gt;"SI"),"---",DatiTestModulo2!Q33*J$5)</f>
        <v>4</v>
      </c>
      <c r="K37" s="34" t="n">
        <f aca="false">IF(OR($C37&lt;&gt;"SI",$E37&lt;&gt;"SI"),"---",DatiTestModulo2!R33*K$5)</f>
        <v>3</v>
      </c>
      <c r="L37" s="34" t="n">
        <f aca="false">IF(OR($C37&lt;&gt;"SI",$E37&lt;&gt;"SI"),"---",DatiTestModulo2!S33*L$5)</f>
        <v>3</v>
      </c>
      <c r="M37" s="34" t="n">
        <f aca="false">IF(OR($C37&lt;&gt;"SI",$E37&lt;&gt;"SI"),"---",DatiTestModulo2!T33*M$5)</f>
        <v>10</v>
      </c>
      <c r="N37" s="34" t="n">
        <f aca="false">IF(OR($C37&lt;&gt;"SI",$E37&lt;&gt;"SI"),"---",DatiTestModulo2!U33*N$5)</f>
        <v>5</v>
      </c>
      <c r="O37" s="34" t="n">
        <f aca="false">IF(OR($C37&lt;&gt;"SI",$E37&lt;&gt;"SI"),"---",DatiTestModulo2!V33*O$5)</f>
        <v>3</v>
      </c>
      <c r="P37" s="34" t="n">
        <f aca="false">IF(OR($C37&lt;&gt;"SI",$E37&lt;&gt;"SI"),"---",DatiTestModulo2!W33*P$5)</f>
        <v>3</v>
      </c>
      <c r="Q37" s="34" t="n">
        <f aca="false">IF(OR($C37&lt;&gt;"SI",$E37&lt;&gt;"SI"),"---",DatiTestModulo2!X33*Q$5)</f>
        <v>3</v>
      </c>
      <c r="R37" s="34" t="n">
        <f aca="false">IF(OR($C37&lt;&gt;"SI",$E37&lt;&gt;"SI"),"---",DatiTestModulo2!Y33*R$5)</f>
        <v>1</v>
      </c>
      <c r="S37" s="34" t="n">
        <f aca="false">IF(OR($C37&lt;&gt;"SI",$E37&lt;&gt;"SI"),"---",DatiTestModulo2!Z33*S$5)</f>
        <v>0</v>
      </c>
      <c r="T37" s="34" t="n">
        <f aca="false">IF(OR($C37&lt;&gt;"SI",$E37&lt;&gt;"SI"),"---",DatiTestModulo2!AA33*T$5)</f>
        <v>5</v>
      </c>
      <c r="U37" s="34" t="n">
        <f aca="false">IF(OR($C37&lt;&gt;"SI",$E37&lt;&gt;"SI"),"---",DatiTestModulo2!AB33*U$5)</f>
        <v>5</v>
      </c>
      <c r="V37" s="34" t="n">
        <f aca="false">IF(OR($C37&lt;&gt;"SI",$E37&lt;&gt;"SI"),"---",DatiTestModulo2!AC33*V$5)</f>
        <v>3</v>
      </c>
      <c r="W37" s="34" t="n">
        <f aca="false">IF(OR($C37&lt;&gt;"SI",$E37&lt;&gt;"SI"),"---",DatiTestModulo2!AD33*W$5)</f>
        <v>10</v>
      </c>
      <c r="X37" s="34" t="n">
        <f aca="false">IF(OR($C37&lt;&gt;"SI",$E37&lt;&gt;"SI"),"---",DatiTestModulo2!AE33*X$5)</f>
        <v>10</v>
      </c>
      <c r="Y37" s="34" t="n">
        <f aca="false">IF(OR($C37&lt;&gt;"SI",$E37&lt;&gt;"SI"),"---",DatiTestModulo2!AF33*Y$5)</f>
        <v>15</v>
      </c>
      <c r="Z37" s="35" t="n">
        <f aca="false">IF(E37&lt;&gt;"---",SUM(F37:Y37),0)*100/$Z$5</f>
        <v>90.8256880733945</v>
      </c>
      <c r="AA37" s="40" t="str">
        <f aca="false">IF(D37="SI",HLOOKUP(Z37,$AE$6:$AP$8,2,TRUE()),HLOOKUP(Z37,$AE$6:$AP$8,3,TRUE()))</f>
        <v>BUONO</v>
      </c>
    </row>
    <row r="38" customFormat="false" ht="12.75" hidden="false" customHeight="false" outlineLevel="0" collapsed="false">
      <c r="B38" s="32" t="str">
        <f aca="false">DatiTestModulo2!B34</f>
        <v>DavidTaboada</v>
      </c>
      <c r="C38" s="34" t="str">
        <f aca="false">IF(DatiTestModulo2!C34="OK","SI","NO")</f>
        <v>NO</v>
      </c>
      <c r="D38" s="34" t="str">
        <f aca="false">IF(C38="NO","---",IF(DatiTestModulo2!D34="OK","NO","SI"))</f>
        <v>---</v>
      </c>
      <c r="E38" s="34" t="str">
        <f aca="false">IF(C38="NO","---",IF(DatiTestModulo2!$F34="SF","SEGMENTATION FAULT",IF(DatiTestModulo2!$G34="TF","TIMEOUT","SI")))</f>
        <v>---</v>
      </c>
      <c r="F38" s="34" t="str">
        <f aca="false">IF(OR($C38&lt;&gt;"SI",$E38&lt;&gt;"SI"),"---",DatiTestModulo2!M34*F$5)</f>
        <v>---</v>
      </c>
      <c r="G38" s="34" t="str">
        <f aca="false">IF(OR($C38&lt;&gt;"SI",$E38&lt;&gt;"SI"),"---",DatiTestModulo2!N34*G$5)</f>
        <v>---</v>
      </c>
      <c r="H38" s="34" t="str">
        <f aca="false">IF(OR($C38&lt;&gt;"SI",$E38&lt;&gt;"SI"),"---",DatiTestModulo2!O34*H$5)</f>
        <v>---</v>
      </c>
      <c r="I38" s="34" t="str">
        <f aca="false">IF(OR($C38&lt;&gt;"SI",$E38&lt;&gt;"SI"),"---",DatiTestModulo2!P34*I$5)</f>
        <v>---</v>
      </c>
      <c r="J38" s="34" t="str">
        <f aca="false">IF(OR($C38&lt;&gt;"SI",$E38&lt;&gt;"SI"),"---",DatiTestModulo2!Q34*J$5)</f>
        <v>---</v>
      </c>
      <c r="K38" s="34" t="str">
        <f aca="false">IF(OR($C38&lt;&gt;"SI",$E38&lt;&gt;"SI"),"---",DatiTestModulo2!R34*K$5)</f>
        <v>---</v>
      </c>
      <c r="L38" s="34" t="str">
        <f aca="false">IF(OR($C38&lt;&gt;"SI",$E38&lt;&gt;"SI"),"---",DatiTestModulo2!S34*L$5)</f>
        <v>---</v>
      </c>
      <c r="M38" s="34" t="str">
        <f aca="false">IF(OR($C38&lt;&gt;"SI",$E38&lt;&gt;"SI"),"---",DatiTestModulo2!T34*M$5)</f>
        <v>---</v>
      </c>
      <c r="N38" s="34" t="str">
        <f aca="false">IF(OR($C38&lt;&gt;"SI",$E38&lt;&gt;"SI"),"---",DatiTestModulo2!U34*N$5)</f>
        <v>---</v>
      </c>
      <c r="O38" s="34" t="str">
        <f aca="false">IF(OR($C38&lt;&gt;"SI",$E38&lt;&gt;"SI"),"---",DatiTestModulo2!V34*O$5)</f>
        <v>---</v>
      </c>
      <c r="P38" s="34" t="str">
        <f aca="false">IF(OR($C38&lt;&gt;"SI",$E38&lt;&gt;"SI"),"---",DatiTestModulo2!W34*P$5)</f>
        <v>---</v>
      </c>
      <c r="Q38" s="34" t="str">
        <f aca="false">IF(OR($C38&lt;&gt;"SI",$E38&lt;&gt;"SI"),"---",DatiTestModulo2!X34*Q$5)</f>
        <v>---</v>
      </c>
      <c r="R38" s="34" t="str">
        <f aca="false">IF(OR($C38&lt;&gt;"SI",$E38&lt;&gt;"SI"),"---",DatiTestModulo2!Y34*R$5)</f>
        <v>---</v>
      </c>
      <c r="S38" s="34" t="str">
        <f aca="false">IF(OR($C38&lt;&gt;"SI",$E38&lt;&gt;"SI"),"---",DatiTestModulo2!Z34*S$5)</f>
        <v>---</v>
      </c>
      <c r="T38" s="34" t="str">
        <f aca="false">IF(OR($C38&lt;&gt;"SI",$E38&lt;&gt;"SI"),"---",DatiTestModulo2!AA34*T$5)</f>
        <v>---</v>
      </c>
      <c r="U38" s="34" t="str">
        <f aca="false">IF(OR($C38&lt;&gt;"SI",$E38&lt;&gt;"SI"),"---",DatiTestModulo2!AB34*U$5)</f>
        <v>---</v>
      </c>
      <c r="V38" s="34" t="str">
        <f aca="false">IF(OR($C38&lt;&gt;"SI",$E38&lt;&gt;"SI"),"---",DatiTestModulo2!AC34*V$5)</f>
        <v>---</v>
      </c>
      <c r="W38" s="34" t="str">
        <f aca="false">IF(OR($C38&lt;&gt;"SI",$E38&lt;&gt;"SI"),"---",DatiTestModulo2!AD34*W$5)</f>
        <v>---</v>
      </c>
      <c r="X38" s="34" t="str">
        <f aca="false">IF(OR($C38&lt;&gt;"SI",$E38&lt;&gt;"SI"),"---",DatiTestModulo2!AE34*X$5)</f>
        <v>---</v>
      </c>
      <c r="Y38" s="34" t="str">
        <f aca="false">IF(OR($C38&lt;&gt;"SI",$E38&lt;&gt;"SI"),"---",DatiTestModulo2!AF34*Y$5)</f>
        <v>---</v>
      </c>
      <c r="Z38" s="35" t="n">
        <f aca="false">IF(E38&lt;&gt;"---",SUM(F38:Y38),0)*100/$Z$5</f>
        <v>0</v>
      </c>
      <c r="AA38" s="40" t="str">
        <f aca="false">IF(D38="SI",HLOOKUP(Z38,$AE$6:$AP$8,2,TRUE()),HLOOKUP(Z38,$AE$6:$AP$8,3,TRUE()))</f>
        <v>INSUFFICIENTE</v>
      </c>
    </row>
    <row r="39" customFormat="false" ht="12.75" hidden="false" customHeight="false" outlineLevel="0" collapsed="false">
      <c r="B39" s="32" t="str">
        <f aca="false">DatiTestModulo2!B35</f>
        <v>DenisDrijaj</v>
      </c>
      <c r="C39" s="34" t="str">
        <f aca="false">IF(DatiTestModulo2!C35="OK","SI","NO")</f>
        <v>NO</v>
      </c>
      <c r="D39" s="34" t="str">
        <f aca="false">IF(C39="NO","---",IF(DatiTestModulo2!D35="OK","NO","SI"))</f>
        <v>---</v>
      </c>
      <c r="E39" s="34" t="str">
        <f aca="false">IF(C39="NO","---",IF(DatiTestModulo2!$F35="SF","SEGMENTATION FAULT",IF(DatiTestModulo2!$G35="TF","TIMEOUT","SI")))</f>
        <v>---</v>
      </c>
      <c r="F39" s="34" t="str">
        <f aca="false">IF(OR($C39&lt;&gt;"SI",$E39&lt;&gt;"SI"),"---",DatiTestModulo2!M35*F$5)</f>
        <v>---</v>
      </c>
      <c r="G39" s="34" t="str">
        <f aca="false">IF(OR($C39&lt;&gt;"SI",$E39&lt;&gt;"SI"),"---",DatiTestModulo2!N35*G$5)</f>
        <v>---</v>
      </c>
      <c r="H39" s="34" t="str">
        <f aca="false">IF(OR($C39&lt;&gt;"SI",$E39&lt;&gt;"SI"),"---",DatiTestModulo2!O35*H$5)</f>
        <v>---</v>
      </c>
      <c r="I39" s="34" t="str">
        <f aca="false">IF(OR($C39&lt;&gt;"SI",$E39&lt;&gt;"SI"),"---",DatiTestModulo2!P35*I$5)</f>
        <v>---</v>
      </c>
      <c r="J39" s="34" t="str">
        <f aca="false">IF(OR($C39&lt;&gt;"SI",$E39&lt;&gt;"SI"),"---",DatiTestModulo2!Q35*J$5)</f>
        <v>---</v>
      </c>
      <c r="K39" s="34" t="str">
        <f aca="false">IF(OR($C39&lt;&gt;"SI",$E39&lt;&gt;"SI"),"---",DatiTestModulo2!R35*K$5)</f>
        <v>---</v>
      </c>
      <c r="L39" s="34" t="str">
        <f aca="false">IF(OR($C39&lt;&gt;"SI",$E39&lt;&gt;"SI"),"---",DatiTestModulo2!S35*L$5)</f>
        <v>---</v>
      </c>
      <c r="M39" s="34" t="str">
        <f aca="false">IF(OR($C39&lt;&gt;"SI",$E39&lt;&gt;"SI"),"---",DatiTestModulo2!T35*M$5)</f>
        <v>---</v>
      </c>
      <c r="N39" s="34" t="str">
        <f aca="false">IF(OR($C39&lt;&gt;"SI",$E39&lt;&gt;"SI"),"---",DatiTestModulo2!U35*N$5)</f>
        <v>---</v>
      </c>
      <c r="O39" s="34" t="str">
        <f aca="false">IF(OR($C39&lt;&gt;"SI",$E39&lt;&gt;"SI"),"---",DatiTestModulo2!V35*O$5)</f>
        <v>---</v>
      </c>
      <c r="P39" s="34" t="str">
        <f aca="false">IF(OR($C39&lt;&gt;"SI",$E39&lt;&gt;"SI"),"---",DatiTestModulo2!W35*P$5)</f>
        <v>---</v>
      </c>
      <c r="Q39" s="34" t="str">
        <f aca="false">IF(OR($C39&lt;&gt;"SI",$E39&lt;&gt;"SI"),"---",DatiTestModulo2!X35*Q$5)</f>
        <v>---</v>
      </c>
      <c r="R39" s="34" t="str">
        <f aca="false">IF(OR($C39&lt;&gt;"SI",$E39&lt;&gt;"SI"),"---",DatiTestModulo2!Y35*R$5)</f>
        <v>---</v>
      </c>
      <c r="S39" s="34" t="str">
        <f aca="false">IF(OR($C39&lt;&gt;"SI",$E39&lt;&gt;"SI"),"---",DatiTestModulo2!Z35*S$5)</f>
        <v>---</v>
      </c>
      <c r="T39" s="34" t="str">
        <f aca="false">IF(OR($C39&lt;&gt;"SI",$E39&lt;&gt;"SI"),"---",DatiTestModulo2!AA35*T$5)</f>
        <v>---</v>
      </c>
      <c r="U39" s="34" t="str">
        <f aca="false">IF(OR($C39&lt;&gt;"SI",$E39&lt;&gt;"SI"),"---",DatiTestModulo2!AB35*U$5)</f>
        <v>---</v>
      </c>
      <c r="V39" s="34" t="str">
        <f aca="false">IF(OR($C39&lt;&gt;"SI",$E39&lt;&gt;"SI"),"---",DatiTestModulo2!AC35*V$5)</f>
        <v>---</v>
      </c>
      <c r="W39" s="34" t="str">
        <f aca="false">IF(OR($C39&lt;&gt;"SI",$E39&lt;&gt;"SI"),"---",DatiTestModulo2!AD35*W$5)</f>
        <v>---</v>
      </c>
      <c r="X39" s="34" t="str">
        <f aca="false">IF(OR($C39&lt;&gt;"SI",$E39&lt;&gt;"SI"),"---",DatiTestModulo2!AE35*X$5)</f>
        <v>---</v>
      </c>
      <c r="Y39" s="34" t="str">
        <f aca="false">IF(OR($C39&lt;&gt;"SI",$E39&lt;&gt;"SI"),"---",DatiTestModulo2!AF35*Y$5)</f>
        <v>---</v>
      </c>
      <c r="Z39" s="35" t="n">
        <f aca="false">IF(E39&lt;&gt;"---",SUM(F39:Y39),0)*100/$Z$5</f>
        <v>0</v>
      </c>
      <c r="AA39" s="40" t="str">
        <f aca="false">IF(D39="SI",HLOOKUP(Z39,$AE$6:$AP$8,2,TRUE()),HLOOKUP(Z39,$AE$6:$AP$8,3,TRUE()))</f>
        <v>INSUFFICIENTE</v>
      </c>
    </row>
    <row r="40" customFormat="false" ht="12.75" hidden="false" customHeight="false" outlineLevel="0" collapsed="false">
      <c r="B40" s="32" t="str">
        <f aca="false">DatiTestModulo2!B36</f>
        <v>DevinderKumar</v>
      </c>
      <c r="C40" s="34" t="str">
        <f aca="false">IF(DatiTestModulo2!C36="OK","SI","NO")</f>
        <v>SI</v>
      </c>
      <c r="D40" s="34" t="str">
        <f aca="false">IF(C40="NO","---",IF(DatiTestModulo2!D36="OK","NO","SI"))</f>
        <v>NO</v>
      </c>
      <c r="E40" s="34" t="str">
        <f aca="false">IF(C40="NO","---",IF(DatiTestModulo2!$F36="SF","SEGMENTATION FAULT",IF(DatiTestModulo2!$G36="TF","TIMEOUT","SI")))</f>
        <v>SI</v>
      </c>
      <c r="F40" s="34" t="n">
        <f aca="false">IF(OR($C40&lt;&gt;"SI",$E40&lt;&gt;"SI"),"---",DatiTestModulo2!M36*F$5)</f>
        <v>3</v>
      </c>
      <c r="G40" s="34" t="n">
        <f aca="false">IF(OR($C40&lt;&gt;"SI",$E40&lt;&gt;"SI"),"---",DatiTestModulo2!N36*G$5)</f>
        <v>1</v>
      </c>
      <c r="H40" s="34" t="n">
        <f aca="false">IF(OR($C40&lt;&gt;"SI",$E40&lt;&gt;"SI"),"---",DatiTestModulo2!O36*H$5)</f>
        <v>2</v>
      </c>
      <c r="I40" s="34" t="n">
        <f aca="false">IF(OR($C40&lt;&gt;"SI",$E40&lt;&gt;"SI"),"---",DatiTestModulo2!P36*I$5)</f>
        <v>10</v>
      </c>
      <c r="J40" s="34" t="n">
        <f aca="false">IF(OR($C40&lt;&gt;"SI",$E40&lt;&gt;"SI"),"---",DatiTestModulo2!Q36*J$5)</f>
        <v>4</v>
      </c>
      <c r="K40" s="34" t="n">
        <f aca="false">IF(OR($C40&lt;&gt;"SI",$E40&lt;&gt;"SI"),"---",DatiTestModulo2!R36*K$5)</f>
        <v>3</v>
      </c>
      <c r="L40" s="34" t="n">
        <f aca="false">IF(OR($C40&lt;&gt;"SI",$E40&lt;&gt;"SI"),"---",DatiTestModulo2!S36*L$5)</f>
        <v>3</v>
      </c>
      <c r="M40" s="34" t="n">
        <f aca="false">IF(OR($C40&lt;&gt;"SI",$E40&lt;&gt;"SI"),"---",DatiTestModulo2!T36*M$5)</f>
        <v>10</v>
      </c>
      <c r="N40" s="34" t="n">
        <f aca="false">IF(OR($C40&lt;&gt;"SI",$E40&lt;&gt;"SI"),"---",DatiTestModulo2!U36*N$5)</f>
        <v>5</v>
      </c>
      <c r="O40" s="34" t="n">
        <f aca="false">IF(OR($C40&lt;&gt;"SI",$E40&lt;&gt;"SI"),"---",DatiTestModulo2!V36*O$5)</f>
        <v>3</v>
      </c>
      <c r="P40" s="34" t="n">
        <f aca="false">IF(OR($C40&lt;&gt;"SI",$E40&lt;&gt;"SI"),"---",DatiTestModulo2!W36*P$5)</f>
        <v>3</v>
      </c>
      <c r="Q40" s="34" t="n">
        <f aca="false">IF(OR($C40&lt;&gt;"SI",$E40&lt;&gt;"SI"),"---",DatiTestModulo2!X36*Q$5)</f>
        <v>3</v>
      </c>
      <c r="R40" s="34" t="n">
        <f aca="false">IF(OR($C40&lt;&gt;"SI",$E40&lt;&gt;"SI"),"---",DatiTestModulo2!Y36*R$5)</f>
        <v>1</v>
      </c>
      <c r="S40" s="34" t="n">
        <f aca="false">IF(OR($C40&lt;&gt;"SI",$E40&lt;&gt;"SI"),"---",DatiTestModulo2!Z36*S$5)</f>
        <v>10</v>
      </c>
      <c r="T40" s="34" t="n">
        <f aca="false">IF(OR($C40&lt;&gt;"SI",$E40&lt;&gt;"SI"),"---",DatiTestModulo2!AA36*T$5)</f>
        <v>5</v>
      </c>
      <c r="U40" s="34" t="n">
        <f aca="false">IF(OR($C40&lt;&gt;"SI",$E40&lt;&gt;"SI"),"---",DatiTestModulo2!AB36*U$5)</f>
        <v>5</v>
      </c>
      <c r="V40" s="34" t="n">
        <f aca="false">IF(OR($C40&lt;&gt;"SI",$E40&lt;&gt;"SI"),"---",DatiTestModulo2!AC36*V$5)</f>
        <v>3</v>
      </c>
      <c r="W40" s="34" t="n">
        <f aca="false">IF(OR($C40&lt;&gt;"SI",$E40&lt;&gt;"SI"),"---",DatiTestModulo2!AD36*W$5)</f>
        <v>10</v>
      </c>
      <c r="X40" s="34" t="n">
        <f aca="false">IF(OR($C40&lt;&gt;"SI",$E40&lt;&gt;"SI"),"---",DatiTestModulo2!AE36*X$5)</f>
        <v>10</v>
      </c>
      <c r="Y40" s="34" t="n">
        <f aca="false">IF(OR($C40&lt;&gt;"SI",$E40&lt;&gt;"SI"),"---",DatiTestModulo2!AF36*Y$5)</f>
        <v>15</v>
      </c>
      <c r="Z40" s="35" t="n">
        <f aca="false">IF(E40&lt;&gt;"---",SUM(F40:Y40),0)*100/$Z$5</f>
        <v>100</v>
      </c>
      <c r="AA40" s="40" t="str">
        <f aca="false">IF(D40="SI",HLOOKUP(Z40,$AE$6:$AP$8,2,TRUE()),HLOOKUP(Z40,$AE$6:$AP$8,3,TRUE()))</f>
        <v>OTTIMO</v>
      </c>
    </row>
    <row r="41" customFormat="false" ht="12.75" hidden="false" customHeight="false" outlineLevel="0" collapsed="false">
      <c r="B41" s="32" t="str">
        <f aca="false">DatiTestModulo2!B37</f>
        <v>DomenicoFranco</v>
      </c>
      <c r="C41" s="34" t="str">
        <f aca="false">IF(DatiTestModulo2!C37="OK","SI","NO")</f>
        <v>SI</v>
      </c>
      <c r="D41" s="34" t="str">
        <f aca="false">IF(C41="NO","---",IF(DatiTestModulo2!D37="OK","NO","SI"))</f>
        <v>NO</v>
      </c>
      <c r="E41" s="34" t="str">
        <f aca="false">IF(C41="NO","---",IF(DatiTestModulo2!$F37="SF","SEGMENTATION FAULT",IF(DatiTestModulo2!$G37="TF","TIMEOUT","SI")))</f>
        <v>SI</v>
      </c>
      <c r="F41" s="34" t="n">
        <f aca="false">IF(OR($C41&lt;&gt;"SI",$E41&lt;&gt;"SI"),"---",DatiTestModulo2!M37*F$5)</f>
        <v>3</v>
      </c>
      <c r="G41" s="34" t="n">
        <f aca="false">IF(OR($C41&lt;&gt;"SI",$E41&lt;&gt;"SI"),"---",DatiTestModulo2!N37*G$5)</f>
        <v>1</v>
      </c>
      <c r="H41" s="34" t="n">
        <f aca="false">IF(OR($C41&lt;&gt;"SI",$E41&lt;&gt;"SI"),"---",DatiTestModulo2!O37*H$5)</f>
        <v>2</v>
      </c>
      <c r="I41" s="34" t="n">
        <f aca="false">IF(OR($C41&lt;&gt;"SI",$E41&lt;&gt;"SI"),"---",DatiTestModulo2!P37*I$5)</f>
        <v>10</v>
      </c>
      <c r="J41" s="34" t="n">
        <f aca="false">IF(OR($C41&lt;&gt;"SI",$E41&lt;&gt;"SI"),"---",DatiTestModulo2!Q37*J$5)</f>
        <v>4</v>
      </c>
      <c r="K41" s="34" t="n">
        <f aca="false">IF(OR($C41&lt;&gt;"SI",$E41&lt;&gt;"SI"),"---",DatiTestModulo2!R37*K$5)</f>
        <v>3</v>
      </c>
      <c r="L41" s="34" t="n">
        <f aca="false">IF(OR($C41&lt;&gt;"SI",$E41&lt;&gt;"SI"),"---",DatiTestModulo2!S37*L$5)</f>
        <v>3</v>
      </c>
      <c r="M41" s="34" t="n">
        <f aca="false">IF(OR($C41&lt;&gt;"SI",$E41&lt;&gt;"SI"),"---",DatiTestModulo2!T37*M$5)</f>
        <v>10</v>
      </c>
      <c r="N41" s="34" t="n">
        <f aca="false">IF(OR($C41&lt;&gt;"SI",$E41&lt;&gt;"SI"),"---",DatiTestModulo2!U37*N$5)</f>
        <v>5</v>
      </c>
      <c r="O41" s="34" t="n">
        <f aca="false">IF(OR($C41&lt;&gt;"SI",$E41&lt;&gt;"SI"),"---",DatiTestModulo2!V37*O$5)</f>
        <v>3</v>
      </c>
      <c r="P41" s="34" t="n">
        <f aca="false">IF(OR($C41&lt;&gt;"SI",$E41&lt;&gt;"SI"),"---",DatiTestModulo2!W37*P$5)</f>
        <v>3</v>
      </c>
      <c r="Q41" s="34" t="n">
        <f aca="false">IF(OR($C41&lt;&gt;"SI",$E41&lt;&gt;"SI"),"---",DatiTestModulo2!X37*Q$5)</f>
        <v>3</v>
      </c>
      <c r="R41" s="34" t="n">
        <f aca="false">IF(OR($C41&lt;&gt;"SI",$E41&lt;&gt;"SI"),"---",DatiTestModulo2!Y37*R$5)</f>
        <v>1</v>
      </c>
      <c r="S41" s="34" t="n">
        <f aca="false">IF(OR($C41&lt;&gt;"SI",$E41&lt;&gt;"SI"),"---",DatiTestModulo2!Z37*S$5)</f>
        <v>10</v>
      </c>
      <c r="T41" s="34" t="n">
        <f aca="false">IF(OR($C41&lt;&gt;"SI",$E41&lt;&gt;"SI"),"---",DatiTestModulo2!AA37*T$5)</f>
        <v>5</v>
      </c>
      <c r="U41" s="34" t="n">
        <f aca="false">IF(OR($C41&lt;&gt;"SI",$E41&lt;&gt;"SI"),"---",DatiTestModulo2!AB37*U$5)</f>
        <v>5</v>
      </c>
      <c r="V41" s="34" t="n">
        <f aca="false">IF(OR($C41&lt;&gt;"SI",$E41&lt;&gt;"SI"),"---",DatiTestModulo2!AC37*V$5)</f>
        <v>3</v>
      </c>
      <c r="W41" s="34" t="n">
        <f aca="false">IF(OR($C41&lt;&gt;"SI",$E41&lt;&gt;"SI"),"---",DatiTestModulo2!AD37*W$5)</f>
        <v>10</v>
      </c>
      <c r="X41" s="34" t="n">
        <f aca="false">IF(OR($C41&lt;&gt;"SI",$E41&lt;&gt;"SI"),"---",DatiTestModulo2!AE37*X$5)</f>
        <v>10</v>
      </c>
      <c r="Y41" s="34" t="n">
        <f aca="false">IF(OR($C41&lt;&gt;"SI",$E41&lt;&gt;"SI"),"---",DatiTestModulo2!AF37*Y$5)</f>
        <v>15</v>
      </c>
      <c r="Z41" s="35" t="n">
        <f aca="false">IF(E41&lt;&gt;"---",SUM(F41:Y41),0)*100/$Z$5</f>
        <v>100</v>
      </c>
      <c r="AA41" s="40" t="str">
        <f aca="false">IF(D41="SI",HLOOKUP(Z41,$AE$6:$AP$8,2,TRUE()),HLOOKUP(Z41,$AE$6:$AP$8,3,TRUE()))</f>
        <v>OTTIMO</v>
      </c>
    </row>
    <row r="42" customFormat="false" ht="12.75" hidden="false" customHeight="false" outlineLevel="0" collapsed="false">
      <c r="B42" s="32" t="str">
        <f aca="false">DatiTestModulo2!B38</f>
        <v>ElisabettaSaporito</v>
      </c>
      <c r="C42" s="34" t="str">
        <f aca="false">IF(DatiTestModulo2!C38="OK","SI","NO")</f>
        <v>SI</v>
      </c>
      <c r="D42" s="34" t="str">
        <f aca="false">IF(C42="NO","---",IF(DatiTestModulo2!D38="OK","NO","SI"))</f>
        <v>NO</v>
      </c>
      <c r="E42" s="34" t="str">
        <f aca="false">IF(C42="NO","---",IF(DatiTestModulo2!$F38="SF","SEGMENTATION FAULT",IF(DatiTestModulo2!$G38="TF","TIMEOUT","SI")))</f>
        <v>SI</v>
      </c>
      <c r="F42" s="34" t="n">
        <f aca="false">IF(OR($C42&lt;&gt;"SI",$E42&lt;&gt;"SI"),"---",DatiTestModulo2!M38*F$5)</f>
        <v>3</v>
      </c>
      <c r="G42" s="34" t="n">
        <f aca="false">IF(OR($C42&lt;&gt;"SI",$E42&lt;&gt;"SI"),"---",DatiTestModulo2!N38*G$5)</f>
        <v>1</v>
      </c>
      <c r="H42" s="34" t="n">
        <f aca="false">IF(OR($C42&lt;&gt;"SI",$E42&lt;&gt;"SI"),"---",DatiTestModulo2!O38*H$5)</f>
        <v>2</v>
      </c>
      <c r="I42" s="34" t="n">
        <f aca="false">IF(OR($C42&lt;&gt;"SI",$E42&lt;&gt;"SI"),"---",DatiTestModulo2!P38*I$5)</f>
        <v>10</v>
      </c>
      <c r="J42" s="34" t="n">
        <f aca="false">IF(OR($C42&lt;&gt;"SI",$E42&lt;&gt;"SI"),"---",DatiTestModulo2!Q38*J$5)</f>
        <v>4</v>
      </c>
      <c r="K42" s="34" t="n">
        <f aca="false">IF(OR($C42&lt;&gt;"SI",$E42&lt;&gt;"SI"),"---",DatiTestModulo2!R38*K$5)</f>
        <v>3</v>
      </c>
      <c r="L42" s="34" t="n">
        <f aca="false">IF(OR($C42&lt;&gt;"SI",$E42&lt;&gt;"SI"),"---",DatiTestModulo2!S38*L$5)</f>
        <v>3</v>
      </c>
      <c r="M42" s="34" t="n">
        <f aca="false">IF(OR($C42&lt;&gt;"SI",$E42&lt;&gt;"SI"),"---",DatiTestModulo2!T38*M$5)</f>
        <v>10</v>
      </c>
      <c r="N42" s="34" t="n">
        <f aca="false">IF(OR($C42&lt;&gt;"SI",$E42&lt;&gt;"SI"),"---",DatiTestModulo2!U38*N$5)</f>
        <v>5</v>
      </c>
      <c r="O42" s="34" t="n">
        <f aca="false">IF(OR($C42&lt;&gt;"SI",$E42&lt;&gt;"SI"),"---",DatiTestModulo2!V38*O$5)</f>
        <v>3</v>
      </c>
      <c r="P42" s="34" t="n">
        <f aca="false">IF(OR($C42&lt;&gt;"SI",$E42&lt;&gt;"SI"),"---",DatiTestModulo2!W38*P$5)</f>
        <v>3</v>
      </c>
      <c r="Q42" s="34" t="n">
        <f aca="false">IF(OR($C42&lt;&gt;"SI",$E42&lt;&gt;"SI"),"---",DatiTestModulo2!X38*Q$5)</f>
        <v>3</v>
      </c>
      <c r="R42" s="34" t="n">
        <f aca="false">IF(OR($C42&lt;&gt;"SI",$E42&lt;&gt;"SI"),"---",DatiTestModulo2!Y38*R$5)</f>
        <v>1</v>
      </c>
      <c r="S42" s="34" t="n">
        <f aca="false">IF(OR($C42&lt;&gt;"SI",$E42&lt;&gt;"SI"),"---",DatiTestModulo2!Z38*S$5)</f>
        <v>10</v>
      </c>
      <c r="T42" s="34" t="n">
        <f aca="false">IF(OR($C42&lt;&gt;"SI",$E42&lt;&gt;"SI"),"---",DatiTestModulo2!AA38*T$5)</f>
        <v>5</v>
      </c>
      <c r="U42" s="34" t="n">
        <f aca="false">IF(OR($C42&lt;&gt;"SI",$E42&lt;&gt;"SI"),"---",DatiTestModulo2!AB38*U$5)</f>
        <v>5</v>
      </c>
      <c r="V42" s="34" t="n">
        <f aca="false">IF(OR($C42&lt;&gt;"SI",$E42&lt;&gt;"SI"),"---",DatiTestModulo2!AC38*V$5)</f>
        <v>3</v>
      </c>
      <c r="W42" s="34" t="n">
        <f aca="false">IF(OR($C42&lt;&gt;"SI",$E42&lt;&gt;"SI"),"---",DatiTestModulo2!AD38*W$5)</f>
        <v>10</v>
      </c>
      <c r="X42" s="34" t="n">
        <f aca="false">IF(OR($C42&lt;&gt;"SI",$E42&lt;&gt;"SI"),"---",DatiTestModulo2!AE38*X$5)</f>
        <v>10</v>
      </c>
      <c r="Y42" s="34" t="n">
        <f aca="false">IF(OR($C42&lt;&gt;"SI",$E42&lt;&gt;"SI"),"---",DatiTestModulo2!AF38*Y$5)</f>
        <v>15</v>
      </c>
      <c r="Z42" s="35" t="n">
        <f aca="false">IF(E42&lt;&gt;"---",SUM(F42:Y42),0)*100/$Z$5</f>
        <v>100</v>
      </c>
      <c r="AA42" s="40" t="str">
        <f aca="false">IF(D42="SI",HLOOKUP(Z42,$AE$6:$AP$8,2,TRUE()),HLOOKUP(Z42,$AE$6:$AP$8,3,TRUE()))</f>
        <v>OTTIMO</v>
      </c>
    </row>
    <row r="43" customFormat="false" ht="12.75" hidden="false" customHeight="false" outlineLevel="0" collapsed="false">
      <c r="B43" s="32" t="str">
        <f aca="false">DatiTestModulo2!B39</f>
        <v>EmanueleColazzo</v>
      </c>
      <c r="C43" s="34" t="str">
        <f aca="false">IF(DatiTestModulo2!C39="OK","SI","NO")</f>
        <v>SI</v>
      </c>
      <c r="D43" s="34" t="str">
        <f aca="false">IF(C43="NO","---",IF(DatiTestModulo2!D39="OK","NO","SI"))</f>
        <v>NO</v>
      </c>
      <c r="E43" s="34" t="str">
        <f aca="false">IF(C43="NO","---",IF(DatiTestModulo2!$F39="SF","SEGMENTATION FAULT",IF(DatiTestModulo2!$G39="TF","TIMEOUT","SI")))</f>
        <v>SI</v>
      </c>
      <c r="F43" s="34" t="n">
        <f aca="false">IF(OR($C43&lt;&gt;"SI",$E43&lt;&gt;"SI"),"---",DatiTestModulo2!M39*F$5)</f>
        <v>3</v>
      </c>
      <c r="G43" s="34" t="n">
        <f aca="false">IF(OR($C43&lt;&gt;"SI",$E43&lt;&gt;"SI"),"---",DatiTestModulo2!N39*G$5)</f>
        <v>1</v>
      </c>
      <c r="H43" s="34" t="n">
        <f aca="false">IF(OR($C43&lt;&gt;"SI",$E43&lt;&gt;"SI"),"---",DatiTestModulo2!O39*H$5)</f>
        <v>2</v>
      </c>
      <c r="I43" s="34" t="n">
        <f aca="false">IF(OR($C43&lt;&gt;"SI",$E43&lt;&gt;"SI"),"---",DatiTestModulo2!P39*I$5)</f>
        <v>10</v>
      </c>
      <c r="J43" s="34" t="n">
        <f aca="false">IF(OR($C43&lt;&gt;"SI",$E43&lt;&gt;"SI"),"---",DatiTestModulo2!Q39*J$5)</f>
        <v>4</v>
      </c>
      <c r="K43" s="34" t="n">
        <f aca="false">IF(OR($C43&lt;&gt;"SI",$E43&lt;&gt;"SI"),"---",DatiTestModulo2!R39*K$5)</f>
        <v>3</v>
      </c>
      <c r="L43" s="34" t="n">
        <f aca="false">IF(OR($C43&lt;&gt;"SI",$E43&lt;&gt;"SI"),"---",DatiTestModulo2!S39*L$5)</f>
        <v>3</v>
      </c>
      <c r="M43" s="34" t="n">
        <f aca="false">IF(OR($C43&lt;&gt;"SI",$E43&lt;&gt;"SI"),"---",DatiTestModulo2!T39*M$5)</f>
        <v>10</v>
      </c>
      <c r="N43" s="34" t="n">
        <f aca="false">IF(OR($C43&lt;&gt;"SI",$E43&lt;&gt;"SI"),"---",DatiTestModulo2!U39*N$5)</f>
        <v>5</v>
      </c>
      <c r="O43" s="34" t="n">
        <f aca="false">IF(OR($C43&lt;&gt;"SI",$E43&lt;&gt;"SI"),"---",DatiTestModulo2!V39*O$5)</f>
        <v>0</v>
      </c>
      <c r="P43" s="34" t="n">
        <f aca="false">IF(OR($C43&lt;&gt;"SI",$E43&lt;&gt;"SI"),"---",DatiTestModulo2!W39*P$5)</f>
        <v>3</v>
      </c>
      <c r="Q43" s="34" t="n">
        <f aca="false">IF(OR($C43&lt;&gt;"SI",$E43&lt;&gt;"SI"),"---",DatiTestModulo2!X39*Q$5)</f>
        <v>3</v>
      </c>
      <c r="R43" s="34" t="n">
        <f aca="false">IF(OR($C43&lt;&gt;"SI",$E43&lt;&gt;"SI"),"---",DatiTestModulo2!Y39*R$5)</f>
        <v>0</v>
      </c>
      <c r="S43" s="34" t="n">
        <f aca="false">IF(OR($C43&lt;&gt;"SI",$E43&lt;&gt;"SI"),"---",DatiTestModulo2!Z39*S$5)</f>
        <v>0</v>
      </c>
      <c r="T43" s="34" t="n">
        <f aca="false">IF(OR($C43&lt;&gt;"SI",$E43&lt;&gt;"SI"),"---",DatiTestModulo2!AA39*T$5)</f>
        <v>5</v>
      </c>
      <c r="U43" s="34" t="n">
        <f aca="false">IF(OR($C43&lt;&gt;"SI",$E43&lt;&gt;"SI"),"---",DatiTestModulo2!AB39*U$5)</f>
        <v>5</v>
      </c>
      <c r="V43" s="34" t="n">
        <f aca="false">IF(OR($C43&lt;&gt;"SI",$E43&lt;&gt;"SI"),"---",DatiTestModulo2!AC39*V$5)</f>
        <v>3</v>
      </c>
      <c r="W43" s="34" t="n">
        <f aca="false">IF(OR($C43&lt;&gt;"SI",$E43&lt;&gt;"SI"),"---",DatiTestModulo2!AD39*W$5)</f>
        <v>10</v>
      </c>
      <c r="X43" s="34" t="n">
        <f aca="false">IF(OR($C43&lt;&gt;"SI",$E43&lt;&gt;"SI"),"---",DatiTestModulo2!AE39*X$5)</f>
        <v>0</v>
      </c>
      <c r="Y43" s="34" t="n">
        <f aca="false">IF(OR($C43&lt;&gt;"SI",$E43&lt;&gt;"SI"),"---",DatiTestModulo2!AF39*Y$5)</f>
        <v>0</v>
      </c>
      <c r="Z43" s="35" t="n">
        <f aca="false">IF(E43&lt;&gt;"---",SUM(F43:Y43),0)*100/$Z$5</f>
        <v>64.2201834862385</v>
      </c>
      <c r="AA43" s="40" t="str">
        <f aca="false">IF(D43="SI",HLOOKUP(Z43,$AE$6:$AP$8,2,TRUE()),HLOOKUP(Z43,$AE$6:$AP$8,3,TRUE()))</f>
        <v>SUFFICIENTE</v>
      </c>
    </row>
    <row r="44" customFormat="false" ht="12.75" hidden="false" customHeight="false" outlineLevel="0" collapsed="false">
      <c r="B44" s="32" t="str">
        <f aca="false">DatiTestModulo2!B40</f>
        <v>EmanueleGallo</v>
      </c>
      <c r="C44" s="34" t="str">
        <f aca="false">IF(DatiTestModulo2!C40="OK","SI","NO")</f>
        <v>SI</v>
      </c>
      <c r="D44" s="34" t="str">
        <f aca="false">IF(C44="NO","---",IF(DatiTestModulo2!D40="OK","NO","SI"))</f>
        <v>NO</v>
      </c>
      <c r="E44" s="34" t="str">
        <f aca="false">IF(C44="NO","---",IF(DatiTestModulo2!$F40="SF","SEGMENTATION FAULT",IF(DatiTestModulo2!$G40="TF","TIMEOUT","SI")))</f>
        <v>SI</v>
      </c>
      <c r="F44" s="34" t="n">
        <f aca="false">IF(OR($C44&lt;&gt;"SI",$E44&lt;&gt;"SI"),"---",DatiTestModulo2!M40*F$5)</f>
        <v>3</v>
      </c>
      <c r="G44" s="34" t="n">
        <f aca="false">IF(OR($C44&lt;&gt;"SI",$E44&lt;&gt;"SI"),"---",DatiTestModulo2!N40*G$5)</f>
        <v>1</v>
      </c>
      <c r="H44" s="34" t="n">
        <f aca="false">IF(OR($C44&lt;&gt;"SI",$E44&lt;&gt;"SI"),"---",DatiTestModulo2!O40*H$5)</f>
        <v>2</v>
      </c>
      <c r="I44" s="34" t="n">
        <f aca="false">IF(OR($C44&lt;&gt;"SI",$E44&lt;&gt;"SI"),"---",DatiTestModulo2!P40*I$5)</f>
        <v>10</v>
      </c>
      <c r="J44" s="34" t="n">
        <f aca="false">IF(OR($C44&lt;&gt;"SI",$E44&lt;&gt;"SI"),"---",DatiTestModulo2!Q40*J$5)</f>
        <v>4</v>
      </c>
      <c r="K44" s="34" t="n">
        <f aca="false">IF(OR($C44&lt;&gt;"SI",$E44&lt;&gt;"SI"),"---",DatiTestModulo2!R40*K$5)</f>
        <v>3</v>
      </c>
      <c r="L44" s="34" t="n">
        <f aca="false">IF(OR($C44&lt;&gt;"SI",$E44&lt;&gt;"SI"),"---",DatiTestModulo2!S40*L$5)</f>
        <v>3</v>
      </c>
      <c r="M44" s="34" t="n">
        <f aca="false">IF(OR($C44&lt;&gt;"SI",$E44&lt;&gt;"SI"),"---",DatiTestModulo2!T40*M$5)</f>
        <v>10</v>
      </c>
      <c r="N44" s="34" t="n">
        <f aca="false">IF(OR($C44&lt;&gt;"SI",$E44&lt;&gt;"SI"),"---",DatiTestModulo2!U40*N$5)</f>
        <v>5</v>
      </c>
      <c r="O44" s="34" t="n">
        <f aca="false">IF(OR($C44&lt;&gt;"SI",$E44&lt;&gt;"SI"),"---",DatiTestModulo2!V40*O$5)</f>
        <v>3</v>
      </c>
      <c r="P44" s="34" t="n">
        <f aca="false">IF(OR($C44&lt;&gt;"SI",$E44&lt;&gt;"SI"),"---",DatiTestModulo2!W40*P$5)</f>
        <v>3</v>
      </c>
      <c r="Q44" s="34" t="n">
        <f aca="false">IF(OR($C44&lt;&gt;"SI",$E44&lt;&gt;"SI"),"---",DatiTestModulo2!X40*Q$5)</f>
        <v>3</v>
      </c>
      <c r="R44" s="34" t="n">
        <f aca="false">IF(OR($C44&lt;&gt;"SI",$E44&lt;&gt;"SI"),"---",DatiTestModulo2!Y40*R$5)</f>
        <v>1</v>
      </c>
      <c r="S44" s="34" t="n">
        <f aca="false">IF(OR($C44&lt;&gt;"SI",$E44&lt;&gt;"SI"),"---",DatiTestModulo2!Z40*S$5)</f>
        <v>10</v>
      </c>
      <c r="T44" s="34" t="n">
        <f aca="false">IF(OR($C44&lt;&gt;"SI",$E44&lt;&gt;"SI"),"---",DatiTestModulo2!AA40*T$5)</f>
        <v>5</v>
      </c>
      <c r="U44" s="34" t="n">
        <f aca="false">IF(OR($C44&lt;&gt;"SI",$E44&lt;&gt;"SI"),"---",DatiTestModulo2!AB40*U$5)</f>
        <v>5</v>
      </c>
      <c r="V44" s="34" t="n">
        <f aca="false">IF(OR($C44&lt;&gt;"SI",$E44&lt;&gt;"SI"),"---",DatiTestModulo2!AC40*V$5)</f>
        <v>3</v>
      </c>
      <c r="W44" s="34" t="n">
        <f aca="false">IF(OR($C44&lt;&gt;"SI",$E44&lt;&gt;"SI"),"---",DatiTestModulo2!AD40*W$5)</f>
        <v>10</v>
      </c>
      <c r="X44" s="34" t="n">
        <f aca="false">IF(OR($C44&lt;&gt;"SI",$E44&lt;&gt;"SI"),"---",DatiTestModulo2!AE40*X$5)</f>
        <v>10</v>
      </c>
      <c r="Y44" s="34" t="n">
        <f aca="false">IF(OR($C44&lt;&gt;"SI",$E44&lt;&gt;"SI"),"---",DatiTestModulo2!AF40*Y$5)</f>
        <v>15</v>
      </c>
      <c r="Z44" s="35" t="n">
        <f aca="false">IF(E44&lt;&gt;"---",SUM(F44:Y44),0)*100/$Z$5</f>
        <v>100</v>
      </c>
      <c r="AA44" s="40" t="str">
        <f aca="false">IF(D44="SI",HLOOKUP(Z44,$AE$6:$AP$8,2,TRUE()),HLOOKUP(Z44,$AE$6:$AP$8,3,TRUE()))</f>
        <v>OTTIMO</v>
      </c>
    </row>
    <row r="45" customFormat="false" ht="12.75" hidden="false" customHeight="false" outlineLevel="0" collapsed="false">
      <c r="B45" s="32" t="str">
        <f aca="false">DatiTestModulo2!B41</f>
        <v>EmilianoTasso</v>
      </c>
      <c r="C45" s="34" t="str">
        <f aca="false">IF(DatiTestModulo2!C41="OK","SI","NO")</f>
        <v>NO</v>
      </c>
      <c r="D45" s="34" t="str">
        <f aca="false">IF(C45="NO","---",IF(DatiTestModulo2!D41="OK","NO","SI"))</f>
        <v>---</v>
      </c>
      <c r="E45" s="34" t="str">
        <f aca="false">IF(C45="NO","---",IF(DatiTestModulo2!$F41="SF","SEGMENTATION FAULT",IF(DatiTestModulo2!$G41="TF","TIMEOUT","SI")))</f>
        <v>---</v>
      </c>
      <c r="F45" s="34" t="str">
        <f aca="false">IF(OR($C45&lt;&gt;"SI",$E45&lt;&gt;"SI"),"---",DatiTestModulo2!M41*F$5)</f>
        <v>---</v>
      </c>
      <c r="G45" s="34" t="str">
        <f aca="false">IF(OR($C45&lt;&gt;"SI",$E45&lt;&gt;"SI"),"---",DatiTestModulo2!N41*G$5)</f>
        <v>---</v>
      </c>
      <c r="H45" s="34" t="str">
        <f aca="false">IF(OR($C45&lt;&gt;"SI",$E45&lt;&gt;"SI"),"---",DatiTestModulo2!O41*H$5)</f>
        <v>---</v>
      </c>
      <c r="I45" s="34" t="str">
        <f aca="false">IF(OR($C45&lt;&gt;"SI",$E45&lt;&gt;"SI"),"---",DatiTestModulo2!P41*I$5)</f>
        <v>---</v>
      </c>
      <c r="J45" s="34" t="str">
        <f aca="false">IF(OR($C45&lt;&gt;"SI",$E45&lt;&gt;"SI"),"---",DatiTestModulo2!Q41*J$5)</f>
        <v>---</v>
      </c>
      <c r="K45" s="34" t="str">
        <f aca="false">IF(OR($C45&lt;&gt;"SI",$E45&lt;&gt;"SI"),"---",DatiTestModulo2!R41*K$5)</f>
        <v>---</v>
      </c>
      <c r="L45" s="34" t="str">
        <f aca="false">IF(OR($C45&lt;&gt;"SI",$E45&lt;&gt;"SI"),"---",DatiTestModulo2!S41*L$5)</f>
        <v>---</v>
      </c>
      <c r="M45" s="34" t="str">
        <f aca="false">IF(OR($C45&lt;&gt;"SI",$E45&lt;&gt;"SI"),"---",DatiTestModulo2!T41*M$5)</f>
        <v>---</v>
      </c>
      <c r="N45" s="34" t="str">
        <f aca="false">IF(OR($C45&lt;&gt;"SI",$E45&lt;&gt;"SI"),"---",DatiTestModulo2!U41*N$5)</f>
        <v>---</v>
      </c>
      <c r="O45" s="34" t="str">
        <f aca="false">IF(OR($C45&lt;&gt;"SI",$E45&lt;&gt;"SI"),"---",DatiTestModulo2!V41*O$5)</f>
        <v>---</v>
      </c>
      <c r="P45" s="34" t="str">
        <f aca="false">IF(OR($C45&lt;&gt;"SI",$E45&lt;&gt;"SI"),"---",DatiTestModulo2!W41*P$5)</f>
        <v>---</v>
      </c>
      <c r="Q45" s="34" t="str">
        <f aca="false">IF(OR($C45&lt;&gt;"SI",$E45&lt;&gt;"SI"),"---",DatiTestModulo2!X41*Q$5)</f>
        <v>---</v>
      </c>
      <c r="R45" s="34" t="str">
        <f aca="false">IF(OR($C45&lt;&gt;"SI",$E45&lt;&gt;"SI"),"---",DatiTestModulo2!Y41*R$5)</f>
        <v>---</v>
      </c>
      <c r="S45" s="34" t="str">
        <f aca="false">IF(OR($C45&lt;&gt;"SI",$E45&lt;&gt;"SI"),"---",DatiTestModulo2!Z41*S$5)</f>
        <v>---</v>
      </c>
      <c r="T45" s="34" t="str">
        <f aca="false">IF(OR($C45&lt;&gt;"SI",$E45&lt;&gt;"SI"),"---",DatiTestModulo2!AA41*T$5)</f>
        <v>---</v>
      </c>
      <c r="U45" s="34" t="str">
        <f aca="false">IF(OR($C45&lt;&gt;"SI",$E45&lt;&gt;"SI"),"---",DatiTestModulo2!AB41*U$5)</f>
        <v>---</v>
      </c>
      <c r="V45" s="34" t="str">
        <f aca="false">IF(OR($C45&lt;&gt;"SI",$E45&lt;&gt;"SI"),"---",DatiTestModulo2!AC41*V$5)</f>
        <v>---</v>
      </c>
      <c r="W45" s="34" t="str">
        <f aca="false">IF(OR($C45&lt;&gt;"SI",$E45&lt;&gt;"SI"),"---",DatiTestModulo2!AD41*W$5)</f>
        <v>---</v>
      </c>
      <c r="X45" s="34" t="str">
        <f aca="false">IF(OR($C45&lt;&gt;"SI",$E45&lt;&gt;"SI"),"---",DatiTestModulo2!AE41*X$5)</f>
        <v>---</v>
      </c>
      <c r="Y45" s="34" t="str">
        <f aca="false">IF(OR($C45&lt;&gt;"SI",$E45&lt;&gt;"SI"),"---",DatiTestModulo2!AF41*Y$5)</f>
        <v>---</v>
      </c>
      <c r="Z45" s="35" t="n">
        <f aca="false">IF(E45&lt;&gt;"---",SUM(F45:Y45),0)*100/$Z$5</f>
        <v>0</v>
      </c>
      <c r="AA45" s="40" t="str">
        <f aca="false">IF(D45="SI",HLOOKUP(Z45,$AE$6:$AP$8,2,TRUE()),HLOOKUP(Z45,$AE$6:$AP$8,3,TRUE()))</f>
        <v>INSUFFICIENTE</v>
      </c>
    </row>
    <row r="46" customFormat="false" ht="12.75" hidden="false" customHeight="false" outlineLevel="0" collapsed="false">
      <c r="B46" s="32" t="str">
        <f aca="false">DatiTestModulo2!B42</f>
        <v>EnricoLibralato</v>
      </c>
      <c r="C46" s="34" t="str">
        <f aca="false">IF(DatiTestModulo2!C42="OK","SI","NO")</f>
        <v>NO</v>
      </c>
      <c r="D46" s="34" t="str">
        <f aca="false">IF(C46="NO","---",IF(DatiTestModulo2!D42="OK","NO","SI"))</f>
        <v>---</v>
      </c>
      <c r="E46" s="34" t="str">
        <f aca="false">IF(C46="NO","---",IF(DatiTestModulo2!$F42="SF","SEGMENTATION FAULT",IF(DatiTestModulo2!$G42="TF","TIMEOUT","SI")))</f>
        <v>---</v>
      </c>
      <c r="F46" s="34" t="str">
        <f aca="false">IF(OR($C46&lt;&gt;"SI",$E46&lt;&gt;"SI"),"---",DatiTestModulo2!M42*F$5)</f>
        <v>---</v>
      </c>
      <c r="G46" s="34" t="str">
        <f aca="false">IF(OR($C46&lt;&gt;"SI",$E46&lt;&gt;"SI"),"---",DatiTestModulo2!N42*G$5)</f>
        <v>---</v>
      </c>
      <c r="H46" s="34" t="str">
        <f aca="false">IF(OR($C46&lt;&gt;"SI",$E46&lt;&gt;"SI"),"---",DatiTestModulo2!O42*H$5)</f>
        <v>---</v>
      </c>
      <c r="I46" s="34" t="str">
        <f aca="false">IF(OR($C46&lt;&gt;"SI",$E46&lt;&gt;"SI"),"---",DatiTestModulo2!P42*I$5)</f>
        <v>---</v>
      </c>
      <c r="J46" s="34" t="str">
        <f aca="false">IF(OR($C46&lt;&gt;"SI",$E46&lt;&gt;"SI"),"---",DatiTestModulo2!Q42*J$5)</f>
        <v>---</v>
      </c>
      <c r="K46" s="34" t="str">
        <f aca="false">IF(OR($C46&lt;&gt;"SI",$E46&lt;&gt;"SI"),"---",DatiTestModulo2!R42*K$5)</f>
        <v>---</v>
      </c>
      <c r="L46" s="34" t="str">
        <f aca="false">IF(OR($C46&lt;&gt;"SI",$E46&lt;&gt;"SI"),"---",DatiTestModulo2!S42*L$5)</f>
        <v>---</v>
      </c>
      <c r="M46" s="34" t="str">
        <f aca="false">IF(OR($C46&lt;&gt;"SI",$E46&lt;&gt;"SI"),"---",DatiTestModulo2!T42*M$5)</f>
        <v>---</v>
      </c>
      <c r="N46" s="34" t="str">
        <f aca="false">IF(OR($C46&lt;&gt;"SI",$E46&lt;&gt;"SI"),"---",DatiTestModulo2!U42*N$5)</f>
        <v>---</v>
      </c>
      <c r="O46" s="34" t="str">
        <f aca="false">IF(OR($C46&lt;&gt;"SI",$E46&lt;&gt;"SI"),"---",DatiTestModulo2!V42*O$5)</f>
        <v>---</v>
      </c>
      <c r="P46" s="34" t="str">
        <f aca="false">IF(OR($C46&lt;&gt;"SI",$E46&lt;&gt;"SI"),"---",DatiTestModulo2!W42*P$5)</f>
        <v>---</v>
      </c>
      <c r="Q46" s="34" t="str">
        <f aca="false">IF(OR($C46&lt;&gt;"SI",$E46&lt;&gt;"SI"),"---",DatiTestModulo2!X42*Q$5)</f>
        <v>---</v>
      </c>
      <c r="R46" s="34" t="str">
        <f aca="false">IF(OR($C46&lt;&gt;"SI",$E46&lt;&gt;"SI"),"---",DatiTestModulo2!Y42*R$5)</f>
        <v>---</v>
      </c>
      <c r="S46" s="34" t="str">
        <f aca="false">IF(OR($C46&lt;&gt;"SI",$E46&lt;&gt;"SI"),"---",DatiTestModulo2!Z42*S$5)</f>
        <v>---</v>
      </c>
      <c r="T46" s="34" t="str">
        <f aca="false">IF(OR($C46&lt;&gt;"SI",$E46&lt;&gt;"SI"),"---",DatiTestModulo2!AA42*T$5)</f>
        <v>---</v>
      </c>
      <c r="U46" s="34" t="str">
        <f aca="false">IF(OR($C46&lt;&gt;"SI",$E46&lt;&gt;"SI"),"---",DatiTestModulo2!AB42*U$5)</f>
        <v>---</v>
      </c>
      <c r="V46" s="34" t="str">
        <f aca="false">IF(OR($C46&lt;&gt;"SI",$E46&lt;&gt;"SI"),"---",DatiTestModulo2!AC42*V$5)</f>
        <v>---</v>
      </c>
      <c r="W46" s="34" t="str">
        <f aca="false">IF(OR($C46&lt;&gt;"SI",$E46&lt;&gt;"SI"),"---",DatiTestModulo2!AD42*W$5)</f>
        <v>---</v>
      </c>
      <c r="X46" s="34" t="str">
        <f aca="false">IF(OR($C46&lt;&gt;"SI",$E46&lt;&gt;"SI"),"---",DatiTestModulo2!AE42*X$5)</f>
        <v>---</v>
      </c>
      <c r="Y46" s="34" t="str">
        <f aca="false">IF(OR($C46&lt;&gt;"SI",$E46&lt;&gt;"SI"),"---",DatiTestModulo2!AF42*Y$5)</f>
        <v>---</v>
      </c>
      <c r="Z46" s="35" t="n">
        <f aca="false">IF(E46&lt;&gt;"---",SUM(F46:Y46),0)*100/$Z$5</f>
        <v>0</v>
      </c>
      <c r="AA46" s="40" t="str">
        <f aca="false">IF(D46="SI",HLOOKUP(Z46,$AE$6:$AP$8,2,TRUE()),HLOOKUP(Z46,$AE$6:$AP$8,3,TRUE()))</f>
        <v>INSUFFICIENTE</v>
      </c>
    </row>
    <row r="47" customFormat="false" ht="12.75" hidden="false" customHeight="false" outlineLevel="0" collapsed="false">
      <c r="B47" s="32" t="str">
        <f aca="false">DatiTestModulo2!B43</f>
        <v>EnricoRisa</v>
      </c>
      <c r="C47" s="34" t="str">
        <f aca="false">IF(DatiTestModulo2!C43="OK","SI","NO")</f>
        <v>SI</v>
      </c>
      <c r="D47" s="34" t="str">
        <f aca="false">IF(C47="NO","---",IF(DatiTestModulo2!D43="OK","NO","SI"))</f>
        <v>NO</v>
      </c>
      <c r="E47" s="34" t="str">
        <f aca="false">IF(C47="NO","---",IF(DatiTestModulo2!$F43="SF","SEGMENTATION FAULT",IF(DatiTestModulo2!$G43="TF","TIMEOUT","SI")))</f>
        <v>SI</v>
      </c>
      <c r="F47" s="34" t="n">
        <f aca="false">IF(OR($C47&lt;&gt;"SI",$E47&lt;&gt;"SI"),"---",DatiTestModulo2!M43*F$5)</f>
        <v>3</v>
      </c>
      <c r="G47" s="34" t="n">
        <f aca="false">IF(OR($C47&lt;&gt;"SI",$E47&lt;&gt;"SI"),"---",DatiTestModulo2!N43*G$5)</f>
        <v>1</v>
      </c>
      <c r="H47" s="34" t="n">
        <f aca="false">IF(OR($C47&lt;&gt;"SI",$E47&lt;&gt;"SI"),"---",DatiTestModulo2!O43*H$5)</f>
        <v>2</v>
      </c>
      <c r="I47" s="34" t="n">
        <f aca="false">IF(OR($C47&lt;&gt;"SI",$E47&lt;&gt;"SI"),"---",DatiTestModulo2!P43*I$5)</f>
        <v>10</v>
      </c>
      <c r="J47" s="34" t="n">
        <f aca="false">IF(OR($C47&lt;&gt;"SI",$E47&lt;&gt;"SI"),"---",DatiTestModulo2!Q43*J$5)</f>
        <v>4</v>
      </c>
      <c r="K47" s="34" t="n">
        <f aca="false">IF(OR($C47&lt;&gt;"SI",$E47&lt;&gt;"SI"),"---",DatiTestModulo2!R43*K$5)</f>
        <v>3</v>
      </c>
      <c r="L47" s="34" t="n">
        <f aca="false">IF(OR($C47&lt;&gt;"SI",$E47&lt;&gt;"SI"),"---",DatiTestModulo2!S43*L$5)</f>
        <v>3</v>
      </c>
      <c r="M47" s="34" t="n">
        <f aca="false">IF(OR($C47&lt;&gt;"SI",$E47&lt;&gt;"SI"),"---",DatiTestModulo2!T43*M$5)</f>
        <v>10</v>
      </c>
      <c r="N47" s="34" t="n">
        <f aca="false">IF(OR($C47&lt;&gt;"SI",$E47&lt;&gt;"SI"),"---",DatiTestModulo2!U43*N$5)</f>
        <v>5</v>
      </c>
      <c r="O47" s="34" t="n">
        <f aca="false">IF(OR($C47&lt;&gt;"SI",$E47&lt;&gt;"SI"),"---",DatiTestModulo2!V43*O$5)</f>
        <v>3</v>
      </c>
      <c r="P47" s="34" t="n">
        <f aca="false">IF(OR($C47&lt;&gt;"SI",$E47&lt;&gt;"SI"),"---",DatiTestModulo2!W43*P$5)</f>
        <v>3</v>
      </c>
      <c r="Q47" s="34" t="n">
        <f aca="false">IF(OR($C47&lt;&gt;"SI",$E47&lt;&gt;"SI"),"---",DatiTestModulo2!X43*Q$5)</f>
        <v>3</v>
      </c>
      <c r="R47" s="34" t="n">
        <f aca="false">IF(OR($C47&lt;&gt;"SI",$E47&lt;&gt;"SI"),"---",DatiTestModulo2!Y43*R$5)</f>
        <v>1</v>
      </c>
      <c r="S47" s="34" t="n">
        <f aca="false">IF(OR($C47&lt;&gt;"SI",$E47&lt;&gt;"SI"),"---",DatiTestModulo2!Z43*S$5)</f>
        <v>10</v>
      </c>
      <c r="T47" s="34" t="n">
        <f aca="false">IF(OR($C47&lt;&gt;"SI",$E47&lt;&gt;"SI"),"---",DatiTestModulo2!AA43*T$5)</f>
        <v>5</v>
      </c>
      <c r="U47" s="34" t="n">
        <f aca="false">IF(OR($C47&lt;&gt;"SI",$E47&lt;&gt;"SI"),"---",DatiTestModulo2!AB43*U$5)</f>
        <v>5</v>
      </c>
      <c r="V47" s="34" t="n">
        <f aca="false">IF(OR($C47&lt;&gt;"SI",$E47&lt;&gt;"SI"),"---",DatiTestModulo2!AC43*V$5)</f>
        <v>3</v>
      </c>
      <c r="W47" s="34" t="n">
        <f aca="false">IF(OR($C47&lt;&gt;"SI",$E47&lt;&gt;"SI"),"---",DatiTestModulo2!AD43*W$5)</f>
        <v>10</v>
      </c>
      <c r="X47" s="34" t="n">
        <f aca="false">IF(OR($C47&lt;&gt;"SI",$E47&lt;&gt;"SI"),"---",DatiTestModulo2!AE43*X$5)</f>
        <v>10</v>
      </c>
      <c r="Y47" s="34" t="n">
        <f aca="false">IF(OR($C47&lt;&gt;"SI",$E47&lt;&gt;"SI"),"---",DatiTestModulo2!AF43*Y$5)</f>
        <v>15</v>
      </c>
      <c r="Z47" s="35" t="n">
        <f aca="false">IF(E47&lt;&gt;"---",SUM(F47:Y47),0)*100/$Z$5</f>
        <v>100</v>
      </c>
      <c r="AA47" s="40" t="str">
        <f aca="false">IF(D47="SI",HLOOKUP(Z47,$AE$6:$AP$8,2,TRUE()),HLOOKUP(Z47,$AE$6:$AP$8,3,TRUE()))</f>
        <v>OTTIMO</v>
      </c>
    </row>
    <row r="48" customFormat="false" ht="12.75" hidden="false" customHeight="false" outlineLevel="0" collapsed="false">
      <c r="B48" s="32" t="str">
        <f aca="false">DatiTestModulo2!B44</f>
        <v>ErildoZyka</v>
      </c>
      <c r="C48" s="34" t="str">
        <f aca="false">IF(DatiTestModulo2!C44="OK","SI","NO")</f>
        <v>SI</v>
      </c>
      <c r="D48" s="34" t="str">
        <f aca="false">IF(C48="NO","---",IF(DatiTestModulo2!D44="OK","NO","SI"))</f>
        <v>NO</v>
      </c>
      <c r="E48" s="34" t="str">
        <f aca="false">IF(C48="NO","---",IF(DatiTestModulo2!$F44="SF","SEGMENTATION FAULT",IF(DatiTestModulo2!$G44="TF","TIMEOUT","SI")))</f>
        <v>SI</v>
      </c>
      <c r="F48" s="34" t="n">
        <f aca="false">IF(OR($C48&lt;&gt;"SI",$E48&lt;&gt;"SI"),"---",DatiTestModulo2!M44*F$5)</f>
        <v>3</v>
      </c>
      <c r="G48" s="34" t="n">
        <f aca="false">IF(OR($C48&lt;&gt;"SI",$E48&lt;&gt;"SI"),"---",DatiTestModulo2!N44*G$5)</f>
        <v>1</v>
      </c>
      <c r="H48" s="34" t="n">
        <f aca="false">IF(OR($C48&lt;&gt;"SI",$E48&lt;&gt;"SI"),"---",DatiTestModulo2!O44*H$5)</f>
        <v>2</v>
      </c>
      <c r="I48" s="34" t="n">
        <f aca="false">IF(OR($C48&lt;&gt;"SI",$E48&lt;&gt;"SI"),"---",DatiTestModulo2!P44*I$5)</f>
        <v>10</v>
      </c>
      <c r="J48" s="34" t="n">
        <f aca="false">IF(OR($C48&lt;&gt;"SI",$E48&lt;&gt;"SI"),"---",DatiTestModulo2!Q44*J$5)</f>
        <v>4</v>
      </c>
      <c r="K48" s="34" t="n">
        <f aca="false">IF(OR($C48&lt;&gt;"SI",$E48&lt;&gt;"SI"),"---",DatiTestModulo2!R44*K$5)</f>
        <v>3</v>
      </c>
      <c r="L48" s="34" t="n">
        <f aca="false">IF(OR($C48&lt;&gt;"SI",$E48&lt;&gt;"SI"),"---",DatiTestModulo2!S44*L$5)</f>
        <v>3</v>
      </c>
      <c r="M48" s="34" t="n">
        <f aca="false">IF(OR($C48&lt;&gt;"SI",$E48&lt;&gt;"SI"),"---",DatiTestModulo2!T44*M$5)</f>
        <v>10</v>
      </c>
      <c r="N48" s="34" t="n">
        <f aca="false">IF(OR($C48&lt;&gt;"SI",$E48&lt;&gt;"SI"),"---",DatiTestModulo2!U44*N$5)</f>
        <v>5</v>
      </c>
      <c r="O48" s="34" t="n">
        <f aca="false">IF(OR($C48&lt;&gt;"SI",$E48&lt;&gt;"SI"),"---",DatiTestModulo2!V44*O$5)</f>
        <v>3</v>
      </c>
      <c r="P48" s="34" t="n">
        <f aca="false">IF(OR($C48&lt;&gt;"SI",$E48&lt;&gt;"SI"),"---",DatiTestModulo2!W44*P$5)</f>
        <v>3</v>
      </c>
      <c r="Q48" s="34" t="n">
        <f aca="false">IF(OR($C48&lt;&gt;"SI",$E48&lt;&gt;"SI"),"---",DatiTestModulo2!X44*Q$5)</f>
        <v>3</v>
      </c>
      <c r="R48" s="34" t="n">
        <f aca="false">IF(OR($C48&lt;&gt;"SI",$E48&lt;&gt;"SI"),"---",DatiTestModulo2!Y44*R$5)</f>
        <v>1</v>
      </c>
      <c r="S48" s="34" t="n">
        <f aca="false">IF(OR($C48&lt;&gt;"SI",$E48&lt;&gt;"SI"),"---",DatiTestModulo2!Z44*S$5)</f>
        <v>10</v>
      </c>
      <c r="T48" s="34" t="n">
        <f aca="false">IF(OR($C48&lt;&gt;"SI",$E48&lt;&gt;"SI"),"---",DatiTestModulo2!AA44*T$5)</f>
        <v>5</v>
      </c>
      <c r="U48" s="34" t="n">
        <f aca="false">IF(OR($C48&lt;&gt;"SI",$E48&lt;&gt;"SI"),"---",DatiTestModulo2!AB44*U$5)</f>
        <v>5</v>
      </c>
      <c r="V48" s="34" t="n">
        <f aca="false">IF(OR($C48&lt;&gt;"SI",$E48&lt;&gt;"SI"),"---",DatiTestModulo2!AC44*V$5)</f>
        <v>3</v>
      </c>
      <c r="W48" s="34" t="n">
        <f aca="false">IF(OR($C48&lt;&gt;"SI",$E48&lt;&gt;"SI"),"---",DatiTestModulo2!AD44*W$5)</f>
        <v>10</v>
      </c>
      <c r="X48" s="34" t="n">
        <f aca="false">IF(OR($C48&lt;&gt;"SI",$E48&lt;&gt;"SI"),"---",DatiTestModulo2!AE44*X$5)</f>
        <v>10</v>
      </c>
      <c r="Y48" s="34" t="n">
        <f aca="false">IF(OR($C48&lt;&gt;"SI",$E48&lt;&gt;"SI"),"---",DatiTestModulo2!AF44*Y$5)</f>
        <v>15</v>
      </c>
      <c r="Z48" s="35" t="n">
        <f aca="false">IF(E48&lt;&gt;"---",SUM(F48:Y48),0)*100/$Z$5</f>
        <v>100</v>
      </c>
      <c r="AA48" s="40" t="str">
        <f aca="false">IF(D48="SI",HLOOKUP(Z48,$AE$6:$AP$8,2,TRUE()),HLOOKUP(Z48,$AE$6:$AP$8,3,TRUE()))</f>
        <v>OTTIMO</v>
      </c>
    </row>
    <row r="49" customFormat="false" ht="12.75" hidden="false" customHeight="false" outlineLevel="0" collapsed="false">
      <c r="B49" s="32" t="str">
        <f aca="false">DatiTestModulo2!B45</f>
        <v>FabioFossati</v>
      </c>
      <c r="C49" s="34" t="str">
        <f aca="false">IF(DatiTestModulo2!C45="OK","SI","NO")</f>
        <v>SI</v>
      </c>
      <c r="D49" s="34" t="str">
        <f aca="false">IF(C49="NO","---",IF(DatiTestModulo2!D45="OK","NO","SI"))</f>
        <v>NO</v>
      </c>
      <c r="E49" s="34" t="str">
        <f aca="false">IF(C49="NO","---",IF(DatiTestModulo2!$F45="SF","SEGMENTATION FAULT",IF(DatiTestModulo2!$G45="TF","TIMEOUT","SI")))</f>
        <v>SEGMENTATION FAULT</v>
      </c>
      <c r="F49" s="34" t="str">
        <f aca="false">IF(OR($C49&lt;&gt;"SI",$E49&lt;&gt;"SI"),"---",DatiTestModulo2!M45*F$5)</f>
        <v>---</v>
      </c>
      <c r="G49" s="34" t="str">
        <f aca="false">IF(OR($C49&lt;&gt;"SI",$E49&lt;&gt;"SI"),"---",DatiTestModulo2!N45*G$5)</f>
        <v>---</v>
      </c>
      <c r="H49" s="34" t="str">
        <f aca="false">IF(OR($C49&lt;&gt;"SI",$E49&lt;&gt;"SI"),"---",DatiTestModulo2!O45*H$5)</f>
        <v>---</v>
      </c>
      <c r="I49" s="34" t="str">
        <f aca="false">IF(OR($C49&lt;&gt;"SI",$E49&lt;&gt;"SI"),"---",DatiTestModulo2!P45*I$5)</f>
        <v>---</v>
      </c>
      <c r="J49" s="34" t="str">
        <f aca="false">IF(OR($C49&lt;&gt;"SI",$E49&lt;&gt;"SI"),"---",DatiTestModulo2!Q45*J$5)</f>
        <v>---</v>
      </c>
      <c r="K49" s="34" t="str">
        <f aca="false">IF(OR($C49&lt;&gt;"SI",$E49&lt;&gt;"SI"),"---",DatiTestModulo2!R45*K$5)</f>
        <v>---</v>
      </c>
      <c r="L49" s="34" t="str">
        <f aca="false">IF(OR($C49&lt;&gt;"SI",$E49&lt;&gt;"SI"),"---",DatiTestModulo2!S45*L$5)</f>
        <v>---</v>
      </c>
      <c r="M49" s="34" t="str">
        <f aca="false">IF(OR($C49&lt;&gt;"SI",$E49&lt;&gt;"SI"),"---",DatiTestModulo2!T45*M$5)</f>
        <v>---</v>
      </c>
      <c r="N49" s="34" t="str">
        <f aca="false">IF(OR($C49&lt;&gt;"SI",$E49&lt;&gt;"SI"),"---",DatiTestModulo2!U45*N$5)</f>
        <v>---</v>
      </c>
      <c r="O49" s="34" t="str">
        <f aca="false">IF(OR($C49&lt;&gt;"SI",$E49&lt;&gt;"SI"),"---",DatiTestModulo2!V45*O$5)</f>
        <v>---</v>
      </c>
      <c r="P49" s="34" t="str">
        <f aca="false">IF(OR($C49&lt;&gt;"SI",$E49&lt;&gt;"SI"),"---",DatiTestModulo2!W45*P$5)</f>
        <v>---</v>
      </c>
      <c r="Q49" s="34" t="str">
        <f aca="false">IF(OR($C49&lt;&gt;"SI",$E49&lt;&gt;"SI"),"---",DatiTestModulo2!X45*Q$5)</f>
        <v>---</v>
      </c>
      <c r="R49" s="34" t="str">
        <f aca="false">IF(OR($C49&lt;&gt;"SI",$E49&lt;&gt;"SI"),"---",DatiTestModulo2!Y45*R$5)</f>
        <v>---</v>
      </c>
      <c r="S49" s="34" t="str">
        <f aca="false">IF(OR($C49&lt;&gt;"SI",$E49&lt;&gt;"SI"),"---",DatiTestModulo2!Z45*S$5)</f>
        <v>---</v>
      </c>
      <c r="T49" s="34" t="str">
        <f aca="false">IF(OR($C49&lt;&gt;"SI",$E49&lt;&gt;"SI"),"---",DatiTestModulo2!AA45*T$5)</f>
        <v>---</v>
      </c>
      <c r="U49" s="34" t="str">
        <f aca="false">IF(OR($C49&lt;&gt;"SI",$E49&lt;&gt;"SI"),"---",DatiTestModulo2!AB45*U$5)</f>
        <v>---</v>
      </c>
      <c r="V49" s="34" t="str">
        <f aca="false">IF(OR($C49&lt;&gt;"SI",$E49&lt;&gt;"SI"),"---",DatiTestModulo2!AC45*V$5)</f>
        <v>---</v>
      </c>
      <c r="W49" s="34" t="str">
        <f aca="false">IF(OR($C49&lt;&gt;"SI",$E49&lt;&gt;"SI"),"---",DatiTestModulo2!AD45*W$5)</f>
        <v>---</v>
      </c>
      <c r="X49" s="34" t="str">
        <f aca="false">IF(OR($C49&lt;&gt;"SI",$E49&lt;&gt;"SI"),"---",DatiTestModulo2!AE45*X$5)</f>
        <v>---</v>
      </c>
      <c r="Y49" s="34" t="str">
        <f aca="false">IF(OR($C49&lt;&gt;"SI",$E49&lt;&gt;"SI"),"---",DatiTestModulo2!AF45*Y$5)</f>
        <v>---</v>
      </c>
      <c r="Z49" s="35" t="n">
        <f aca="false">IF(E49&lt;&gt;"---",SUM(F49:Y49),0)*100/$Z$5</f>
        <v>0</v>
      </c>
      <c r="AA49" s="40" t="str">
        <f aca="false">IF(D49="SI",HLOOKUP(Z49,$AE$6:$AP$8,2,TRUE()),HLOOKUP(Z49,$AE$6:$AP$8,3,TRUE()))</f>
        <v>INSUFFICIENTE</v>
      </c>
    </row>
    <row r="50" customFormat="false" ht="12.75" hidden="false" customHeight="false" outlineLevel="0" collapsed="false">
      <c r="B50" s="32" t="str">
        <f aca="false">DatiTestModulo2!B46</f>
        <v>FabrizioAntonangeli</v>
      </c>
      <c r="C50" s="34" t="str">
        <f aca="false">IF(DatiTestModulo2!C46="OK","SI","NO")</f>
        <v>SI</v>
      </c>
      <c r="D50" s="34" t="str">
        <f aca="false">IF(C50="NO","---",IF(DatiTestModulo2!D46="OK","NO","SI"))</f>
        <v>NO</v>
      </c>
      <c r="E50" s="34" t="str">
        <f aca="false">IF(C50="NO","---",IF(DatiTestModulo2!$F46="SF","SEGMENTATION FAULT",IF(DatiTestModulo2!$G46="TF","TIMEOUT","SI")))</f>
        <v>SI</v>
      </c>
      <c r="F50" s="34" t="n">
        <f aca="false">IF(OR($C50&lt;&gt;"SI",$E50&lt;&gt;"SI"),"---",DatiTestModulo2!M46*F$5)</f>
        <v>3</v>
      </c>
      <c r="G50" s="34" t="n">
        <f aca="false">IF(OR($C50&lt;&gt;"SI",$E50&lt;&gt;"SI"),"---",DatiTestModulo2!N46*G$5)</f>
        <v>1</v>
      </c>
      <c r="H50" s="34" t="n">
        <f aca="false">IF(OR($C50&lt;&gt;"SI",$E50&lt;&gt;"SI"),"---",DatiTestModulo2!O46*H$5)</f>
        <v>2</v>
      </c>
      <c r="I50" s="34" t="n">
        <f aca="false">IF(OR($C50&lt;&gt;"SI",$E50&lt;&gt;"SI"),"---",DatiTestModulo2!P46*I$5)</f>
        <v>10</v>
      </c>
      <c r="J50" s="34" t="n">
        <f aca="false">IF(OR($C50&lt;&gt;"SI",$E50&lt;&gt;"SI"),"---",DatiTestModulo2!Q46*J$5)</f>
        <v>4</v>
      </c>
      <c r="K50" s="34" t="n">
        <f aca="false">IF(OR($C50&lt;&gt;"SI",$E50&lt;&gt;"SI"),"---",DatiTestModulo2!R46*K$5)</f>
        <v>3</v>
      </c>
      <c r="L50" s="34" t="n">
        <f aca="false">IF(OR($C50&lt;&gt;"SI",$E50&lt;&gt;"SI"),"---",DatiTestModulo2!S46*L$5)</f>
        <v>3</v>
      </c>
      <c r="M50" s="34" t="n">
        <f aca="false">IF(OR($C50&lt;&gt;"SI",$E50&lt;&gt;"SI"),"---",DatiTestModulo2!T46*M$5)</f>
        <v>10</v>
      </c>
      <c r="N50" s="34" t="n">
        <f aca="false">IF(OR($C50&lt;&gt;"SI",$E50&lt;&gt;"SI"),"---",DatiTestModulo2!U46*N$5)</f>
        <v>5</v>
      </c>
      <c r="O50" s="34" t="n">
        <f aca="false">IF(OR($C50&lt;&gt;"SI",$E50&lt;&gt;"SI"),"---",DatiTestModulo2!V46*O$5)</f>
        <v>3</v>
      </c>
      <c r="P50" s="34" t="n">
        <f aca="false">IF(OR($C50&lt;&gt;"SI",$E50&lt;&gt;"SI"),"---",DatiTestModulo2!W46*P$5)</f>
        <v>3</v>
      </c>
      <c r="Q50" s="34" t="n">
        <f aca="false">IF(OR($C50&lt;&gt;"SI",$E50&lt;&gt;"SI"),"---",DatiTestModulo2!X46*Q$5)</f>
        <v>3</v>
      </c>
      <c r="R50" s="34" t="n">
        <f aca="false">IF(OR($C50&lt;&gt;"SI",$E50&lt;&gt;"SI"),"---",DatiTestModulo2!Y46*R$5)</f>
        <v>1</v>
      </c>
      <c r="S50" s="34" t="n">
        <f aca="false">IF(OR($C50&lt;&gt;"SI",$E50&lt;&gt;"SI"),"---",DatiTestModulo2!Z46*S$5)</f>
        <v>10</v>
      </c>
      <c r="T50" s="34" t="n">
        <f aca="false">IF(OR($C50&lt;&gt;"SI",$E50&lt;&gt;"SI"),"---",DatiTestModulo2!AA46*T$5)</f>
        <v>5</v>
      </c>
      <c r="U50" s="34" t="n">
        <f aca="false">IF(OR($C50&lt;&gt;"SI",$E50&lt;&gt;"SI"),"---",DatiTestModulo2!AB46*U$5)</f>
        <v>5</v>
      </c>
      <c r="V50" s="34" t="n">
        <f aca="false">IF(OR($C50&lt;&gt;"SI",$E50&lt;&gt;"SI"),"---",DatiTestModulo2!AC46*V$5)</f>
        <v>3</v>
      </c>
      <c r="W50" s="34" t="n">
        <f aca="false">IF(OR($C50&lt;&gt;"SI",$E50&lt;&gt;"SI"),"---",DatiTestModulo2!AD46*W$5)</f>
        <v>10</v>
      </c>
      <c r="X50" s="34" t="n">
        <f aca="false">IF(OR($C50&lt;&gt;"SI",$E50&lt;&gt;"SI"),"---",DatiTestModulo2!AE46*X$5)</f>
        <v>10</v>
      </c>
      <c r="Y50" s="34" t="n">
        <f aca="false">IF(OR($C50&lt;&gt;"SI",$E50&lt;&gt;"SI"),"---",DatiTestModulo2!AF46*Y$5)</f>
        <v>15</v>
      </c>
      <c r="Z50" s="35" t="n">
        <f aca="false">IF(E50&lt;&gt;"---",SUM(F50:Y50),0)*100/$Z$5</f>
        <v>100</v>
      </c>
      <c r="AA50" s="40" t="str">
        <f aca="false">IF(D50="SI",HLOOKUP(Z50,$AE$6:$AP$8,2,TRUE()),HLOOKUP(Z50,$AE$6:$AP$8,3,TRUE()))</f>
        <v>OTTIMO</v>
      </c>
    </row>
    <row r="51" customFormat="false" ht="12.75" hidden="false" customHeight="false" outlineLevel="0" collapsed="false">
      <c r="B51" s="32" t="str">
        <f aca="false">DatiTestModulo2!B47</f>
        <v>FedericoFranzoni</v>
      </c>
      <c r="C51" s="34" t="str">
        <f aca="false">IF(DatiTestModulo2!C47="OK","SI","NO")</f>
        <v>SI</v>
      </c>
      <c r="D51" s="34" t="str">
        <f aca="false">IF(C51="NO","---",IF(DatiTestModulo2!D47="OK","NO","SI"))</f>
        <v>NO</v>
      </c>
      <c r="E51" s="34" t="str">
        <f aca="false">IF(C51="NO","---",IF(DatiTestModulo2!$F47="SF","SEGMENTATION FAULT",IF(DatiTestModulo2!$G47="TF","TIMEOUT","SI")))</f>
        <v>SEGMENTATION FAULT</v>
      </c>
      <c r="F51" s="34" t="str">
        <f aca="false">IF(OR($C51&lt;&gt;"SI",$E51&lt;&gt;"SI"),"---",DatiTestModulo2!M47*F$5)</f>
        <v>---</v>
      </c>
      <c r="G51" s="34" t="str">
        <f aca="false">IF(OR($C51&lt;&gt;"SI",$E51&lt;&gt;"SI"),"---",DatiTestModulo2!N47*G$5)</f>
        <v>---</v>
      </c>
      <c r="H51" s="34" t="str">
        <f aca="false">IF(OR($C51&lt;&gt;"SI",$E51&lt;&gt;"SI"),"---",DatiTestModulo2!O47*H$5)</f>
        <v>---</v>
      </c>
      <c r="I51" s="34" t="str">
        <f aca="false">IF(OR($C51&lt;&gt;"SI",$E51&lt;&gt;"SI"),"---",DatiTestModulo2!P47*I$5)</f>
        <v>---</v>
      </c>
      <c r="J51" s="34" t="str">
        <f aca="false">IF(OR($C51&lt;&gt;"SI",$E51&lt;&gt;"SI"),"---",DatiTestModulo2!Q47*J$5)</f>
        <v>---</v>
      </c>
      <c r="K51" s="34" t="str">
        <f aca="false">IF(OR($C51&lt;&gt;"SI",$E51&lt;&gt;"SI"),"---",DatiTestModulo2!R47*K$5)</f>
        <v>---</v>
      </c>
      <c r="L51" s="34" t="str">
        <f aca="false">IF(OR($C51&lt;&gt;"SI",$E51&lt;&gt;"SI"),"---",DatiTestModulo2!S47*L$5)</f>
        <v>---</v>
      </c>
      <c r="M51" s="34" t="str">
        <f aca="false">IF(OR($C51&lt;&gt;"SI",$E51&lt;&gt;"SI"),"---",DatiTestModulo2!T47*M$5)</f>
        <v>---</v>
      </c>
      <c r="N51" s="34" t="str">
        <f aca="false">IF(OR($C51&lt;&gt;"SI",$E51&lt;&gt;"SI"),"---",DatiTestModulo2!U47*N$5)</f>
        <v>---</v>
      </c>
      <c r="O51" s="34" t="str">
        <f aca="false">IF(OR($C51&lt;&gt;"SI",$E51&lt;&gt;"SI"),"---",DatiTestModulo2!V47*O$5)</f>
        <v>---</v>
      </c>
      <c r="P51" s="34" t="str">
        <f aca="false">IF(OR($C51&lt;&gt;"SI",$E51&lt;&gt;"SI"),"---",DatiTestModulo2!W47*P$5)</f>
        <v>---</v>
      </c>
      <c r="Q51" s="34" t="str">
        <f aca="false">IF(OR($C51&lt;&gt;"SI",$E51&lt;&gt;"SI"),"---",DatiTestModulo2!X47*Q$5)</f>
        <v>---</v>
      </c>
      <c r="R51" s="34" t="str">
        <f aca="false">IF(OR($C51&lt;&gt;"SI",$E51&lt;&gt;"SI"),"---",DatiTestModulo2!Y47*R$5)</f>
        <v>---</v>
      </c>
      <c r="S51" s="34" t="str">
        <f aca="false">IF(OR($C51&lt;&gt;"SI",$E51&lt;&gt;"SI"),"---",DatiTestModulo2!Z47*S$5)</f>
        <v>---</v>
      </c>
      <c r="T51" s="34" t="str">
        <f aca="false">IF(OR($C51&lt;&gt;"SI",$E51&lt;&gt;"SI"),"---",DatiTestModulo2!AA47*T$5)</f>
        <v>---</v>
      </c>
      <c r="U51" s="34" t="str">
        <f aca="false">IF(OR($C51&lt;&gt;"SI",$E51&lt;&gt;"SI"),"---",DatiTestModulo2!AB47*U$5)</f>
        <v>---</v>
      </c>
      <c r="V51" s="34" t="str">
        <f aca="false">IF(OR($C51&lt;&gt;"SI",$E51&lt;&gt;"SI"),"---",DatiTestModulo2!AC47*V$5)</f>
        <v>---</v>
      </c>
      <c r="W51" s="34" t="str">
        <f aca="false">IF(OR($C51&lt;&gt;"SI",$E51&lt;&gt;"SI"),"---",DatiTestModulo2!AD47*W$5)</f>
        <v>---</v>
      </c>
      <c r="X51" s="34" t="str">
        <f aca="false">IF(OR($C51&lt;&gt;"SI",$E51&lt;&gt;"SI"),"---",DatiTestModulo2!AE47*X$5)</f>
        <v>---</v>
      </c>
      <c r="Y51" s="34" t="str">
        <f aca="false">IF(OR($C51&lt;&gt;"SI",$E51&lt;&gt;"SI"),"---",DatiTestModulo2!AF47*Y$5)</f>
        <v>---</v>
      </c>
      <c r="Z51" s="35" t="n">
        <f aca="false">IF(E51&lt;&gt;"---",SUM(F51:Y51),0)*100/$Z$5</f>
        <v>0</v>
      </c>
      <c r="AA51" s="40" t="str">
        <f aca="false">IF(D51="SI",HLOOKUP(Z51,$AE$6:$AP$8,2,TRUE()),HLOOKUP(Z51,$AE$6:$AP$8,3,TRUE()))</f>
        <v>INSUFFICIENTE</v>
      </c>
    </row>
    <row r="52" customFormat="false" ht="12.75" hidden="false" customHeight="false" outlineLevel="0" collapsed="false">
      <c r="B52" s="32" t="str">
        <f aca="false">DatiTestModulo2!B48</f>
        <v>FerdinandoAlessi</v>
      </c>
      <c r="C52" s="34" t="str">
        <f aca="false">IF(DatiTestModulo2!C48="OK","SI","NO")</f>
        <v>SI</v>
      </c>
      <c r="D52" s="34" t="str">
        <f aca="false">IF(C52="NO","---",IF(DatiTestModulo2!D48="OK","NO","SI"))</f>
        <v>NO</v>
      </c>
      <c r="E52" s="34" t="str">
        <f aca="false">IF(C52="NO","---",IF(DatiTestModulo2!$F48="SF","SEGMENTATION FAULT",IF(DatiTestModulo2!$G48="TF","TIMEOUT","SI")))</f>
        <v>SI</v>
      </c>
      <c r="F52" s="34" t="n">
        <f aca="false">IF(OR($C52&lt;&gt;"SI",$E52&lt;&gt;"SI"),"---",DatiTestModulo2!M48*F$5)</f>
        <v>3</v>
      </c>
      <c r="G52" s="34" t="n">
        <f aca="false">IF(OR($C52&lt;&gt;"SI",$E52&lt;&gt;"SI"),"---",DatiTestModulo2!N48*G$5)</f>
        <v>1</v>
      </c>
      <c r="H52" s="34" t="n">
        <f aca="false">IF(OR($C52&lt;&gt;"SI",$E52&lt;&gt;"SI"),"---",DatiTestModulo2!O48*H$5)</f>
        <v>2</v>
      </c>
      <c r="I52" s="34" t="n">
        <f aca="false">IF(OR($C52&lt;&gt;"SI",$E52&lt;&gt;"SI"),"---",DatiTestModulo2!P48*I$5)</f>
        <v>10</v>
      </c>
      <c r="J52" s="34" t="n">
        <f aca="false">IF(OR($C52&lt;&gt;"SI",$E52&lt;&gt;"SI"),"---",DatiTestModulo2!Q48*J$5)</f>
        <v>4</v>
      </c>
      <c r="K52" s="34" t="n">
        <f aca="false">IF(OR($C52&lt;&gt;"SI",$E52&lt;&gt;"SI"),"---",DatiTestModulo2!R48*K$5)</f>
        <v>3</v>
      </c>
      <c r="L52" s="34" t="n">
        <f aca="false">IF(OR($C52&lt;&gt;"SI",$E52&lt;&gt;"SI"),"---",DatiTestModulo2!S48*L$5)</f>
        <v>3</v>
      </c>
      <c r="M52" s="34" t="n">
        <f aca="false">IF(OR($C52&lt;&gt;"SI",$E52&lt;&gt;"SI"),"---",DatiTestModulo2!T48*M$5)</f>
        <v>10</v>
      </c>
      <c r="N52" s="34" t="n">
        <f aca="false">IF(OR($C52&lt;&gt;"SI",$E52&lt;&gt;"SI"),"---",DatiTestModulo2!U48*N$5)</f>
        <v>5</v>
      </c>
      <c r="O52" s="34" t="n">
        <f aca="false">IF(OR($C52&lt;&gt;"SI",$E52&lt;&gt;"SI"),"---",DatiTestModulo2!V48*O$5)</f>
        <v>3</v>
      </c>
      <c r="P52" s="34" t="n">
        <f aca="false">IF(OR($C52&lt;&gt;"SI",$E52&lt;&gt;"SI"),"---",DatiTestModulo2!W48*P$5)</f>
        <v>3</v>
      </c>
      <c r="Q52" s="34" t="n">
        <f aca="false">IF(OR($C52&lt;&gt;"SI",$E52&lt;&gt;"SI"),"---",DatiTestModulo2!X48*Q$5)</f>
        <v>3</v>
      </c>
      <c r="R52" s="34" t="n">
        <f aca="false">IF(OR($C52&lt;&gt;"SI",$E52&lt;&gt;"SI"),"---",DatiTestModulo2!Y48*R$5)</f>
        <v>1</v>
      </c>
      <c r="S52" s="34" t="n">
        <f aca="false">IF(OR($C52&lt;&gt;"SI",$E52&lt;&gt;"SI"),"---",DatiTestModulo2!Z48*S$5)</f>
        <v>10</v>
      </c>
      <c r="T52" s="34" t="n">
        <f aca="false">IF(OR($C52&lt;&gt;"SI",$E52&lt;&gt;"SI"),"---",DatiTestModulo2!AA48*T$5)</f>
        <v>5</v>
      </c>
      <c r="U52" s="34" t="n">
        <f aca="false">IF(OR($C52&lt;&gt;"SI",$E52&lt;&gt;"SI"),"---",DatiTestModulo2!AB48*U$5)</f>
        <v>5</v>
      </c>
      <c r="V52" s="34" t="n">
        <f aca="false">IF(OR($C52&lt;&gt;"SI",$E52&lt;&gt;"SI"),"---",DatiTestModulo2!AC48*V$5)</f>
        <v>3</v>
      </c>
      <c r="W52" s="34" t="n">
        <f aca="false">IF(OR($C52&lt;&gt;"SI",$E52&lt;&gt;"SI"),"---",DatiTestModulo2!AD48*W$5)</f>
        <v>10</v>
      </c>
      <c r="X52" s="34" t="n">
        <f aca="false">IF(OR($C52&lt;&gt;"SI",$E52&lt;&gt;"SI"),"---",DatiTestModulo2!AE48*X$5)</f>
        <v>10</v>
      </c>
      <c r="Y52" s="34" t="n">
        <f aca="false">IF(OR($C52&lt;&gt;"SI",$E52&lt;&gt;"SI"),"---",DatiTestModulo2!AF48*Y$5)</f>
        <v>15</v>
      </c>
      <c r="Z52" s="35" t="n">
        <f aca="false">IF(E52&lt;&gt;"---",SUM(F52:Y52),0)*100/$Z$5</f>
        <v>100</v>
      </c>
      <c r="AA52" s="40" t="str">
        <f aca="false">IF(D52="SI",HLOOKUP(Z52,$AE$6:$AP$8,2,TRUE()),HLOOKUP(Z52,$AE$6:$AP$8,3,TRUE()))</f>
        <v>OTTIMO</v>
      </c>
    </row>
    <row r="53" customFormat="false" ht="12.75" hidden="false" customHeight="false" outlineLevel="0" collapsed="false">
      <c r="B53" s="32" t="str">
        <f aca="false">DatiTestModulo2!B49</f>
        <v>FilippoMazzei</v>
      </c>
      <c r="C53" s="34" t="str">
        <f aca="false">IF(DatiTestModulo2!C49="OK","SI","NO")</f>
        <v>SI</v>
      </c>
      <c r="D53" s="34" t="str">
        <f aca="false">IF(C53="NO","---",IF(DatiTestModulo2!D49="OK","NO","SI"))</f>
        <v>NO</v>
      </c>
      <c r="E53" s="34" t="str">
        <f aca="false">IF(C53="NO","---",IF(DatiTestModulo2!$F49="SF","SEGMENTATION FAULT",IF(DatiTestModulo2!$G49="TF","TIMEOUT","SI")))</f>
        <v>SI</v>
      </c>
      <c r="F53" s="34" t="n">
        <f aca="false">IF(OR($C53&lt;&gt;"SI",$E53&lt;&gt;"SI"),"---",DatiTestModulo2!M49*F$5)</f>
        <v>3</v>
      </c>
      <c r="G53" s="34" t="n">
        <f aca="false">IF(OR($C53&lt;&gt;"SI",$E53&lt;&gt;"SI"),"---",DatiTestModulo2!N49*G$5)</f>
        <v>1</v>
      </c>
      <c r="H53" s="34" t="n">
        <f aca="false">IF(OR($C53&lt;&gt;"SI",$E53&lt;&gt;"SI"),"---",DatiTestModulo2!O49*H$5)</f>
        <v>2</v>
      </c>
      <c r="I53" s="34" t="n">
        <f aca="false">IF(OR($C53&lt;&gt;"SI",$E53&lt;&gt;"SI"),"---",DatiTestModulo2!P49*I$5)</f>
        <v>10</v>
      </c>
      <c r="J53" s="34" t="n">
        <f aca="false">IF(OR($C53&lt;&gt;"SI",$E53&lt;&gt;"SI"),"---",DatiTestModulo2!Q49*J$5)</f>
        <v>4</v>
      </c>
      <c r="K53" s="34" t="n">
        <f aca="false">IF(OR($C53&lt;&gt;"SI",$E53&lt;&gt;"SI"),"---",DatiTestModulo2!R49*K$5)</f>
        <v>3</v>
      </c>
      <c r="L53" s="34" t="n">
        <f aca="false">IF(OR($C53&lt;&gt;"SI",$E53&lt;&gt;"SI"),"---",DatiTestModulo2!S49*L$5)</f>
        <v>3</v>
      </c>
      <c r="M53" s="34" t="n">
        <f aca="false">IF(OR($C53&lt;&gt;"SI",$E53&lt;&gt;"SI"),"---",DatiTestModulo2!T49*M$5)</f>
        <v>10</v>
      </c>
      <c r="N53" s="34" t="n">
        <f aca="false">IF(OR($C53&lt;&gt;"SI",$E53&lt;&gt;"SI"),"---",DatiTestModulo2!U49*N$5)</f>
        <v>5</v>
      </c>
      <c r="O53" s="34" t="n">
        <f aca="false">IF(OR($C53&lt;&gt;"SI",$E53&lt;&gt;"SI"),"---",DatiTestModulo2!V49*O$5)</f>
        <v>3</v>
      </c>
      <c r="P53" s="34" t="n">
        <f aca="false">IF(OR($C53&lt;&gt;"SI",$E53&lt;&gt;"SI"),"---",DatiTestModulo2!W49*P$5)</f>
        <v>3</v>
      </c>
      <c r="Q53" s="34" t="n">
        <f aca="false">IF(OR($C53&lt;&gt;"SI",$E53&lt;&gt;"SI"),"---",DatiTestModulo2!X49*Q$5)</f>
        <v>3</v>
      </c>
      <c r="R53" s="34" t="n">
        <f aca="false">IF(OR($C53&lt;&gt;"SI",$E53&lt;&gt;"SI"),"---",DatiTestModulo2!Y49*R$5)</f>
        <v>1</v>
      </c>
      <c r="S53" s="34" t="n">
        <f aca="false">IF(OR($C53&lt;&gt;"SI",$E53&lt;&gt;"SI"),"---",DatiTestModulo2!Z49*S$5)</f>
        <v>10</v>
      </c>
      <c r="T53" s="34" t="n">
        <f aca="false">IF(OR($C53&lt;&gt;"SI",$E53&lt;&gt;"SI"),"---",DatiTestModulo2!AA49*T$5)</f>
        <v>5</v>
      </c>
      <c r="U53" s="34" t="n">
        <f aca="false">IF(OR($C53&lt;&gt;"SI",$E53&lt;&gt;"SI"),"---",DatiTestModulo2!AB49*U$5)</f>
        <v>5</v>
      </c>
      <c r="V53" s="34" t="n">
        <f aca="false">IF(OR($C53&lt;&gt;"SI",$E53&lt;&gt;"SI"),"---",DatiTestModulo2!AC49*V$5)</f>
        <v>3</v>
      </c>
      <c r="W53" s="34" t="n">
        <f aca="false">IF(OR($C53&lt;&gt;"SI",$E53&lt;&gt;"SI"),"---",DatiTestModulo2!AD49*W$5)</f>
        <v>10</v>
      </c>
      <c r="X53" s="34" t="n">
        <f aca="false">IF(OR($C53&lt;&gt;"SI",$E53&lt;&gt;"SI"),"---",DatiTestModulo2!AE49*X$5)</f>
        <v>10</v>
      </c>
      <c r="Y53" s="34" t="n">
        <f aca="false">IF(OR($C53&lt;&gt;"SI",$E53&lt;&gt;"SI"),"---",DatiTestModulo2!AF49*Y$5)</f>
        <v>15</v>
      </c>
      <c r="Z53" s="35" t="n">
        <f aca="false">IF(E53&lt;&gt;"---",SUM(F53:Y53),0)*100/$Z$5</f>
        <v>100</v>
      </c>
      <c r="AA53" s="40" t="str">
        <f aca="false">IF(D53="SI",HLOOKUP(Z53,$AE$6:$AP$8,2,TRUE()),HLOOKUP(Z53,$AE$6:$AP$8,3,TRUE()))</f>
        <v>OTTIMO</v>
      </c>
    </row>
    <row r="54" customFormat="false" ht="12.75" hidden="false" customHeight="false" outlineLevel="0" collapsed="false">
      <c r="B54" s="32" t="str">
        <f aca="false">DatiTestModulo2!B50</f>
        <v>FrancescoGabbuti</v>
      </c>
      <c r="C54" s="34" t="str">
        <f aca="false">IF(DatiTestModulo2!C50="OK","SI","NO")</f>
        <v>NO</v>
      </c>
      <c r="D54" s="34" t="str">
        <f aca="false">IF(C54="NO","---",IF(DatiTestModulo2!D50="OK","NO","SI"))</f>
        <v>---</v>
      </c>
      <c r="E54" s="34" t="str">
        <f aca="false">IF(C54="NO","---",IF(DatiTestModulo2!$F50="SF","SEGMENTATION FAULT",IF(DatiTestModulo2!$G50="TF","TIMEOUT","SI")))</f>
        <v>---</v>
      </c>
      <c r="F54" s="34" t="str">
        <f aca="false">IF(OR($C54&lt;&gt;"SI",$E54&lt;&gt;"SI"),"---",DatiTestModulo2!M50*F$5)</f>
        <v>---</v>
      </c>
      <c r="G54" s="34" t="str">
        <f aca="false">IF(OR($C54&lt;&gt;"SI",$E54&lt;&gt;"SI"),"---",DatiTestModulo2!N50*G$5)</f>
        <v>---</v>
      </c>
      <c r="H54" s="34" t="str">
        <f aca="false">IF(OR($C54&lt;&gt;"SI",$E54&lt;&gt;"SI"),"---",DatiTestModulo2!O50*H$5)</f>
        <v>---</v>
      </c>
      <c r="I54" s="34" t="str">
        <f aca="false">IF(OR($C54&lt;&gt;"SI",$E54&lt;&gt;"SI"),"---",DatiTestModulo2!P50*I$5)</f>
        <v>---</v>
      </c>
      <c r="J54" s="34" t="str">
        <f aca="false">IF(OR($C54&lt;&gt;"SI",$E54&lt;&gt;"SI"),"---",DatiTestModulo2!Q50*J$5)</f>
        <v>---</v>
      </c>
      <c r="K54" s="34" t="str">
        <f aca="false">IF(OR($C54&lt;&gt;"SI",$E54&lt;&gt;"SI"),"---",DatiTestModulo2!R50*K$5)</f>
        <v>---</v>
      </c>
      <c r="L54" s="34" t="str">
        <f aca="false">IF(OR($C54&lt;&gt;"SI",$E54&lt;&gt;"SI"),"---",DatiTestModulo2!S50*L$5)</f>
        <v>---</v>
      </c>
      <c r="M54" s="34" t="str">
        <f aca="false">IF(OR($C54&lt;&gt;"SI",$E54&lt;&gt;"SI"),"---",DatiTestModulo2!T50*M$5)</f>
        <v>---</v>
      </c>
      <c r="N54" s="34" t="str">
        <f aca="false">IF(OR($C54&lt;&gt;"SI",$E54&lt;&gt;"SI"),"---",DatiTestModulo2!U50*N$5)</f>
        <v>---</v>
      </c>
      <c r="O54" s="34" t="str">
        <f aca="false">IF(OR($C54&lt;&gt;"SI",$E54&lt;&gt;"SI"),"---",DatiTestModulo2!V50*O$5)</f>
        <v>---</v>
      </c>
      <c r="P54" s="34" t="str">
        <f aca="false">IF(OR($C54&lt;&gt;"SI",$E54&lt;&gt;"SI"),"---",DatiTestModulo2!W50*P$5)</f>
        <v>---</v>
      </c>
      <c r="Q54" s="34" t="str">
        <f aca="false">IF(OR($C54&lt;&gt;"SI",$E54&lt;&gt;"SI"),"---",DatiTestModulo2!X50*Q$5)</f>
        <v>---</v>
      </c>
      <c r="R54" s="34" t="str">
        <f aca="false">IF(OR($C54&lt;&gt;"SI",$E54&lt;&gt;"SI"),"---",DatiTestModulo2!Y50*R$5)</f>
        <v>---</v>
      </c>
      <c r="S54" s="34" t="str">
        <f aca="false">IF(OR($C54&lt;&gt;"SI",$E54&lt;&gt;"SI"),"---",DatiTestModulo2!Z50*S$5)</f>
        <v>---</v>
      </c>
      <c r="T54" s="34" t="str">
        <f aca="false">IF(OR($C54&lt;&gt;"SI",$E54&lt;&gt;"SI"),"---",DatiTestModulo2!AA50*T$5)</f>
        <v>---</v>
      </c>
      <c r="U54" s="34" t="str">
        <f aca="false">IF(OR($C54&lt;&gt;"SI",$E54&lt;&gt;"SI"),"---",DatiTestModulo2!AB50*U$5)</f>
        <v>---</v>
      </c>
      <c r="V54" s="34" t="str">
        <f aca="false">IF(OR($C54&lt;&gt;"SI",$E54&lt;&gt;"SI"),"---",DatiTestModulo2!AC50*V$5)</f>
        <v>---</v>
      </c>
      <c r="W54" s="34" t="str">
        <f aca="false">IF(OR($C54&lt;&gt;"SI",$E54&lt;&gt;"SI"),"---",DatiTestModulo2!AD50*W$5)</f>
        <v>---</v>
      </c>
      <c r="X54" s="34" t="str">
        <f aca="false">IF(OR($C54&lt;&gt;"SI",$E54&lt;&gt;"SI"),"---",DatiTestModulo2!AE50*X$5)</f>
        <v>---</v>
      </c>
      <c r="Y54" s="34" t="str">
        <f aca="false">IF(OR($C54&lt;&gt;"SI",$E54&lt;&gt;"SI"),"---",DatiTestModulo2!AF50*Y$5)</f>
        <v>---</v>
      </c>
      <c r="Z54" s="35" t="n">
        <f aca="false">IF(E54&lt;&gt;"---",SUM(F54:Y54),0)*100/$Z$5</f>
        <v>0</v>
      </c>
      <c r="AA54" s="40" t="str">
        <f aca="false">IF(D54="SI",HLOOKUP(Z54,$AE$6:$AP$8,2,TRUE()),HLOOKUP(Z54,$AE$6:$AP$8,3,TRUE()))</f>
        <v>INSUFFICIENTE</v>
      </c>
    </row>
    <row r="55" customFormat="false" ht="12.75" hidden="false" customHeight="false" outlineLevel="0" collapsed="false">
      <c r="B55" s="32" t="str">
        <f aca="false">DatiTestModulo2!B51</f>
        <v>FrancescoSimoneschi</v>
      </c>
      <c r="C55" s="34" t="str">
        <f aca="false">IF(DatiTestModulo2!C51="OK","SI","NO")</f>
        <v>SI</v>
      </c>
      <c r="D55" s="34" t="str">
        <f aca="false">IF(C55="NO","---",IF(DatiTestModulo2!D51="OK","NO","SI"))</f>
        <v>NO</v>
      </c>
      <c r="E55" s="34" t="str">
        <f aca="false">IF(C55="NO","---",IF(DatiTestModulo2!$F51="SF","SEGMENTATION FAULT",IF(DatiTestModulo2!$G51="TF","TIMEOUT","SI")))</f>
        <v>SI</v>
      </c>
      <c r="F55" s="34" t="n">
        <f aca="false">IF(OR($C55&lt;&gt;"SI",$E55&lt;&gt;"SI"),"---",DatiTestModulo2!M51*F$5)</f>
        <v>3</v>
      </c>
      <c r="G55" s="34" t="n">
        <f aca="false">IF(OR($C55&lt;&gt;"SI",$E55&lt;&gt;"SI"),"---",DatiTestModulo2!N51*G$5)</f>
        <v>1</v>
      </c>
      <c r="H55" s="34" t="n">
        <f aca="false">IF(OR($C55&lt;&gt;"SI",$E55&lt;&gt;"SI"),"---",DatiTestModulo2!O51*H$5)</f>
        <v>2</v>
      </c>
      <c r="I55" s="34" t="n">
        <f aca="false">IF(OR($C55&lt;&gt;"SI",$E55&lt;&gt;"SI"),"---",DatiTestModulo2!P51*I$5)</f>
        <v>10</v>
      </c>
      <c r="J55" s="34" t="n">
        <f aca="false">IF(OR($C55&lt;&gt;"SI",$E55&lt;&gt;"SI"),"---",DatiTestModulo2!Q51*J$5)</f>
        <v>4</v>
      </c>
      <c r="K55" s="34" t="n">
        <f aca="false">IF(OR($C55&lt;&gt;"SI",$E55&lt;&gt;"SI"),"---",DatiTestModulo2!R51*K$5)</f>
        <v>3</v>
      </c>
      <c r="L55" s="34" t="n">
        <f aca="false">IF(OR($C55&lt;&gt;"SI",$E55&lt;&gt;"SI"),"---",DatiTestModulo2!S51*L$5)</f>
        <v>3</v>
      </c>
      <c r="M55" s="34" t="n">
        <f aca="false">IF(OR($C55&lt;&gt;"SI",$E55&lt;&gt;"SI"),"---",DatiTestModulo2!T51*M$5)</f>
        <v>10</v>
      </c>
      <c r="N55" s="34" t="n">
        <f aca="false">IF(OR($C55&lt;&gt;"SI",$E55&lt;&gt;"SI"),"---",DatiTestModulo2!U51*N$5)</f>
        <v>5</v>
      </c>
      <c r="O55" s="34" t="n">
        <f aca="false">IF(OR($C55&lt;&gt;"SI",$E55&lt;&gt;"SI"),"---",DatiTestModulo2!V51*O$5)</f>
        <v>3</v>
      </c>
      <c r="P55" s="34" t="n">
        <f aca="false">IF(OR($C55&lt;&gt;"SI",$E55&lt;&gt;"SI"),"---",DatiTestModulo2!W51*P$5)</f>
        <v>3</v>
      </c>
      <c r="Q55" s="34" t="n">
        <f aca="false">IF(OR($C55&lt;&gt;"SI",$E55&lt;&gt;"SI"),"---",DatiTestModulo2!X51*Q$5)</f>
        <v>3</v>
      </c>
      <c r="R55" s="34" t="n">
        <f aca="false">IF(OR($C55&lt;&gt;"SI",$E55&lt;&gt;"SI"),"---",DatiTestModulo2!Y51*R$5)</f>
        <v>1</v>
      </c>
      <c r="S55" s="34" t="n">
        <f aca="false">IF(OR($C55&lt;&gt;"SI",$E55&lt;&gt;"SI"),"---",DatiTestModulo2!Z51*S$5)</f>
        <v>10</v>
      </c>
      <c r="T55" s="34" t="n">
        <f aca="false">IF(OR($C55&lt;&gt;"SI",$E55&lt;&gt;"SI"),"---",DatiTestModulo2!AA51*T$5)</f>
        <v>5</v>
      </c>
      <c r="U55" s="34" t="n">
        <f aca="false">IF(OR($C55&lt;&gt;"SI",$E55&lt;&gt;"SI"),"---",DatiTestModulo2!AB51*U$5)</f>
        <v>5</v>
      </c>
      <c r="V55" s="34" t="n">
        <f aca="false">IF(OR($C55&lt;&gt;"SI",$E55&lt;&gt;"SI"),"---",DatiTestModulo2!AC51*V$5)</f>
        <v>3</v>
      </c>
      <c r="W55" s="34" t="n">
        <f aca="false">IF(OR($C55&lt;&gt;"SI",$E55&lt;&gt;"SI"),"---",DatiTestModulo2!AD51*W$5)</f>
        <v>10</v>
      </c>
      <c r="X55" s="34" t="n">
        <f aca="false">IF(OR($C55&lt;&gt;"SI",$E55&lt;&gt;"SI"),"---",DatiTestModulo2!AE51*X$5)</f>
        <v>10</v>
      </c>
      <c r="Y55" s="34" t="n">
        <f aca="false">IF(OR($C55&lt;&gt;"SI",$E55&lt;&gt;"SI"),"---",DatiTestModulo2!AF51*Y$5)</f>
        <v>15</v>
      </c>
      <c r="Z55" s="35" t="n">
        <f aca="false">IF(E55&lt;&gt;"---",SUM(F55:Y55),0)*100/$Z$5</f>
        <v>100</v>
      </c>
      <c r="AA55" s="40" t="str">
        <f aca="false">IF(D55="SI",HLOOKUP(Z55,$AE$6:$AP$8,2,TRUE()),HLOOKUP(Z55,$AE$6:$AP$8,3,TRUE()))</f>
        <v>OTTIMO</v>
      </c>
    </row>
    <row r="56" customFormat="false" ht="12.75" hidden="false" customHeight="false" outlineLevel="0" collapsed="false">
      <c r="B56" s="32" t="str">
        <f aca="false">DatiTestModulo2!B52</f>
        <v>FrancoDAgostino</v>
      </c>
      <c r="C56" s="34" t="str">
        <f aca="false">IF(DatiTestModulo2!C52="OK","SI","NO")</f>
        <v>SI</v>
      </c>
      <c r="D56" s="34" t="str">
        <f aca="false">IF(C56="NO","---",IF(DatiTestModulo2!D52="OK","NO","SI"))</f>
        <v>NO</v>
      </c>
      <c r="E56" s="34" t="str">
        <f aca="false">IF(C56="NO","---",IF(DatiTestModulo2!$F52="SF","SEGMENTATION FAULT",IF(DatiTestModulo2!$G52="TF","TIMEOUT","SI")))</f>
        <v>SI</v>
      </c>
      <c r="F56" s="34" t="n">
        <f aca="false">IF(OR($C56&lt;&gt;"SI",$E56&lt;&gt;"SI"),"---",DatiTestModulo2!M52*F$5)</f>
        <v>3</v>
      </c>
      <c r="G56" s="34" t="n">
        <f aca="false">IF(OR($C56&lt;&gt;"SI",$E56&lt;&gt;"SI"),"---",DatiTestModulo2!N52*G$5)</f>
        <v>1</v>
      </c>
      <c r="H56" s="34" t="n">
        <f aca="false">IF(OR($C56&lt;&gt;"SI",$E56&lt;&gt;"SI"),"---",DatiTestModulo2!O52*H$5)</f>
        <v>2</v>
      </c>
      <c r="I56" s="34" t="n">
        <f aca="false">IF(OR($C56&lt;&gt;"SI",$E56&lt;&gt;"SI"),"---",DatiTestModulo2!P52*I$5)</f>
        <v>10</v>
      </c>
      <c r="J56" s="34" t="n">
        <f aca="false">IF(OR($C56&lt;&gt;"SI",$E56&lt;&gt;"SI"),"---",DatiTestModulo2!Q52*J$5)</f>
        <v>4</v>
      </c>
      <c r="K56" s="34" t="n">
        <f aca="false">IF(OR($C56&lt;&gt;"SI",$E56&lt;&gt;"SI"),"---",DatiTestModulo2!R52*K$5)</f>
        <v>3</v>
      </c>
      <c r="L56" s="34" t="n">
        <f aca="false">IF(OR($C56&lt;&gt;"SI",$E56&lt;&gt;"SI"),"---",DatiTestModulo2!S52*L$5)</f>
        <v>3</v>
      </c>
      <c r="M56" s="34" t="n">
        <f aca="false">IF(OR($C56&lt;&gt;"SI",$E56&lt;&gt;"SI"),"---",DatiTestModulo2!T52*M$5)</f>
        <v>10</v>
      </c>
      <c r="N56" s="34" t="n">
        <f aca="false">IF(OR($C56&lt;&gt;"SI",$E56&lt;&gt;"SI"),"---",DatiTestModulo2!U52*N$5)</f>
        <v>5</v>
      </c>
      <c r="O56" s="34" t="n">
        <f aca="false">IF(OR($C56&lt;&gt;"SI",$E56&lt;&gt;"SI"),"---",DatiTestModulo2!V52*O$5)</f>
        <v>3</v>
      </c>
      <c r="P56" s="34" t="n">
        <f aca="false">IF(OR($C56&lt;&gt;"SI",$E56&lt;&gt;"SI"),"---",DatiTestModulo2!W52*P$5)</f>
        <v>3</v>
      </c>
      <c r="Q56" s="34" t="n">
        <f aca="false">IF(OR($C56&lt;&gt;"SI",$E56&lt;&gt;"SI"),"---",DatiTestModulo2!X52*Q$5)</f>
        <v>3</v>
      </c>
      <c r="R56" s="34" t="n">
        <f aca="false">IF(OR($C56&lt;&gt;"SI",$E56&lt;&gt;"SI"),"---",DatiTestModulo2!Y52*R$5)</f>
        <v>1</v>
      </c>
      <c r="S56" s="34" t="n">
        <f aca="false">IF(OR($C56&lt;&gt;"SI",$E56&lt;&gt;"SI"),"---",DatiTestModulo2!Z52*S$5)</f>
        <v>10</v>
      </c>
      <c r="T56" s="34" t="n">
        <f aca="false">IF(OR($C56&lt;&gt;"SI",$E56&lt;&gt;"SI"),"---",DatiTestModulo2!AA52*T$5)</f>
        <v>5</v>
      </c>
      <c r="U56" s="34" t="n">
        <f aca="false">IF(OR($C56&lt;&gt;"SI",$E56&lt;&gt;"SI"),"---",DatiTestModulo2!AB52*U$5)</f>
        <v>5</v>
      </c>
      <c r="V56" s="34" t="n">
        <f aca="false">IF(OR($C56&lt;&gt;"SI",$E56&lt;&gt;"SI"),"---",DatiTestModulo2!AC52*V$5)</f>
        <v>3</v>
      </c>
      <c r="W56" s="34" t="n">
        <f aca="false">IF(OR($C56&lt;&gt;"SI",$E56&lt;&gt;"SI"),"---",DatiTestModulo2!AD52*W$5)</f>
        <v>10</v>
      </c>
      <c r="X56" s="34" t="n">
        <f aca="false">IF(OR($C56&lt;&gt;"SI",$E56&lt;&gt;"SI"),"---",DatiTestModulo2!AE52*X$5)</f>
        <v>10</v>
      </c>
      <c r="Y56" s="34" t="n">
        <f aca="false">IF(OR($C56&lt;&gt;"SI",$E56&lt;&gt;"SI"),"---",DatiTestModulo2!AF52*Y$5)</f>
        <v>15</v>
      </c>
      <c r="Z56" s="35" t="n">
        <f aca="false">IF(E56&lt;&gt;"---",SUM(F56:Y56),0)*100/$Z$5</f>
        <v>100</v>
      </c>
      <c r="AA56" s="40" t="str">
        <f aca="false">IF(D56="SI",HLOOKUP(Z56,$AE$6:$AP$8,2,TRUE()),HLOOKUP(Z56,$AE$6:$AP$8,3,TRUE()))</f>
        <v>OTTIMO</v>
      </c>
    </row>
    <row r="57" customFormat="false" ht="12.75" hidden="false" customHeight="false" outlineLevel="0" collapsed="false">
      <c r="B57" s="32" t="str">
        <f aca="false">DatiTestModulo2!B53</f>
        <v>GabrieleGristina</v>
      </c>
      <c r="C57" s="34" t="str">
        <f aca="false">IF(DatiTestModulo2!C53="OK","SI","NO")</f>
        <v>SI</v>
      </c>
      <c r="D57" s="34" t="str">
        <f aca="false">IF(C57="NO","---",IF(DatiTestModulo2!D53="OK","NO","SI"))</f>
        <v>NO</v>
      </c>
      <c r="E57" s="34" t="str">
        <f aca="false">IF(C57="NO","---",IF(DatiTestModulo2!$F53="SF","SEGMENTATION FAULT",IF(DatiTestModulo2!$G53="TF","TIMEOUT","SI")))</f>
        <v>SI</v>
      </c>
      <c r="F57" s="34" t="n">
        <f aca="false">IF(OR($C57&lt;&gt;"SI",$E57&lt;&gt;"SI"),"---",DatiTestModulo2!M53*F$5)</f>
        <v>3</v>
      </c>
      <c r="G57" s="34" t="n">
        <f aca="false">IF(OR($C57&lt;&gt;"SI",$E57&lt;&gt;"SI"),"---",DatiTestModulo2!N53*G$5)</f>
        <v>1</v>
      </c>
      <c r="H57" s="34" t="n">
        <f aca="false">IF(OR($C57&lt;&gt;"SI",$E57&lt;&gt;"SI"),"---",DatiTestModulo2!O53*H$5)</f>
        <v>2</v>
      </c>
      <c r="I57" s="34" t="n">
        <f aca="false">IF(OR($C57&lt;&gt;"SI",$E57&lt;&gt;"SI"),"---",DatiTestModulo2!P53*I$5)</f>
        <v>10</v>
      </c>
      <c r="J57" s="34" t="n">
        <f aca="false">IF(OR($C57&lt;&gt;"SI",$E57&lt;&gt;"SI"),"---",DatiTestModulo2!Q53*J$5)</f>
        <v>4</v>
      </c>
      <c r="K57" s="34" t="n">
        <f aca="false">IF(OR($C57&lt;&gt;"SI",$E57&lt;&gt;"SI"),"---",DatiTestModulo2!R53*K$5)</f>
        <v>3</v>
      </c>
      <c r="L57" s="34" t="n">
        <f aca="false">IF(OR($C57&lt;&gt;"SI",$E57&lt;&gt;"SI"),"---",DatiTestModulo2!S53*L$5)</f>
        <v>3</v>
      </c>
      <c r="M57" s="34" t="n">
        <f aca="false">IF(OR($C57&lt;&gt;"SI",$E57&lt;&gt;"SI"),"---",DatiTestModulo2!T53*M$5)</f>
        <v>10</v>
      </c>
      <c r="N57" s="34" t="n">
        <f aca="false">IF(OR($C57&lt;&gt;"SI",$E57&lt;&gt;"SI"),"---",DatiTestModulo2!U53*N$5)</f>
        <v>5</v>
      </c>
      <c r="O57" s="34" t="n">
        <f aca="false">IF(OR($C57&lt;&gt;"SI",$E57&lt;&gt;"SI"),"---",DatiTestModulo2!V53*O$5)</f>
        <v>3</v>
      </c>
      <c r="P57" s="34" t="n">
        <f aca="false">IF(OR($C57&lt;&gt;"SI",$E57&lt;&gt;"SI"),"---",DatiTestModulo2!W53*P$5)</f>
        <v>3</v>
      </c>
      <c r="Q57" s="34" t="n">
        <f aca="false">IF(OR($C57&lt;&gt;"SI",$E57&lt;&gt;"SI"),"---",DatiTestModulo2!X53*Q$5)</f>
        <v>3</v>
      </c>
      <c r="R57" s="34" t="n">
        <f aca="false">IF(OR($C57&lt;&gt;"SI",$E57&lt;&gt;"SI"),"---",DatiTestModulo2!Y53*R$5)</f>
        <v>1</v>
      </c>
      <c r="S57" s="34" t="n">
        <f aca="false">IF(OR($C57&lt;&gt;"SI",$E57&lt;&gt;"SI"),"---",DatiTestModulo2!Z53*S$5)</f>
        <v>10</v>
      </c>
      <c r="T57" s="34" t="n">
        <f aca="false">IF(OR($C57&lt;&gt;"SI",$E57&lt;&gt;"SI"),"---",DatiTestModulo2!AA53*T$5)</f>
        <v>5</v>
      </c>
      <c r="U57" s="34" t="n">
        <f aca="false">IF(OR($C57&lt;&gt;"SI",$E57&lt;&gt;"SI"),"---",DatiTestModulo2!AB53*U$5)</f>
        <v>5</v>
      </c>
      <c r="V57" s="34" t="n">
        <f aca="false">IF(OR($C57&lt;&gt;"SI",$E57&lt;&gt;"SI"),"---",DatiTestModulo2!AC53*V$5)</f>
        <v>3</v>
      </c>
      <c r="W57" s="34" t="n">
        <f aca="false">IF(OR($C57&lt;&gt;"SI",$E57&lt;&gt;"SI"),"---",DatiTestModulo2!AD53*W$5)</f>
        <v>10</v>
      </c>
      <c r="X57" s="34" t="n">
        <f aca="false">IF(OR($C57&lt;&gt;"SI",$E57&lt;&gt;"SI"),"---",DatiTestModulo2!AE53*X$5)</f>
        <v>10</v>
      </c>
      <c r="Y57" s="34" t="n">
        <f aca="false">IF(OR($C57&lt;&gt;"SI",$E57&lt;&gt;"SI"),"---",DatiTestModulo2!AF53*Y$5)</f>
        <v>15</v>
      </c>
      <c r="Z57" s="35" t="n">
        <f aca="false">IF(E57&lt;&gt;"---",SUM(F57:Y57),0)*100/$Z$5</f>
        <v>100</v>
      </c>
      <c r="AA57" s="40" t="str">
        <f aca="false">IF(D57="SI",HLOOKUP(Z57,$AE$6:$AP$8,2,TRUE()),HLOOKUP(Z57,$AE$6:$AP$8,3,TRUE()))</f>
        <v>OTTIMO</v>
      </c>
    </row>
    <row r="58" customFormat="false" ht="12.75" hidden="false" customHeight="false" outlineLevel="0" collapsed="false">
      <c r="B58" s="32" t="str">
        <f aca="false">DatiTestModulo2!B54</f>
        <v>GiacomoGraziosi</v>
      </c>
      <c r="C58" s="34" t="str">
        <f aca="false">IF(DatiTestModulo2!C54="OK","SI","NO")</f>
        <v>SI</v>
      </c>
      <c r="D58" s="34" t="str">
        <f aca="false">IF(C58="NO","---",IF(DatiTestModulo2!D54="OK","NO","SI"))</f>
        <v>NO</v>
      </c>
      <c r="E58" s="34" t="str">
        <f aca="false">IF(C58="NO","---",IF(DatiTestModulo2!$F54="SF","SEGMENTATION FAULT",IF(DatiTestModulo2!$G54="TF","TIMEOUT","SI")))</f>
        <v>SEGMENTATION FAULT</v>
      </c>
      <c r="F58" s="34" t="str">
        <f aca="false">IF(OR($C58&lt;&gt;"SI",$E58&lt;&gt;"SI"),"---",DatiTestModulo2!M54*F$5)</f>
        <v>---</v>
      </c>
      <c r="G58" s="34" t="str">
        <f aca="false">IF(OR($C58&lt;&gt;"SI",$E58&lt;&gt;"SI"),"---",DatiTestModulo2!N54*G$5)</f>
        <v>---</v>
      </c>
      <c r="H58" s="34" t="str">
        <f aca="false">IF(OR($C58&lt;&gt;"SI",$E58&lt;&gt;"SI"),"---",DatiTestModulo2!O54*H$5)</f>
        <v>---</v>
      </c>
      <c r="I58" s="34" t="str">
        <f aca="false">IF(OR($C58&lt;&gt;"SI",$E58&lt;&gt;"SI"),"---",DatiTestModulo2!P54*I$5)</f>
        <v>---</v>
      </c>
      <c r="J58" s="34" t="str">
        <f aca="false">IF(OR($C58&lt;&gt;"SI",$E58&lt;&gt;"SI"),"---",DatiTestModulo2!Q54*J$5)</f>
        <v>---</v>
      </c>
      <c r="K58" s="34" t="str">
        <f aca="false">IF(OR($C58&lt;&gt;"SI",$E58&lt;&gt;"SI"),"---",DatiTestModulo2!R54*K$5)</f>
        <v>---</v>
      </c>
      <c r="L58" s="34" t="str">
        <f aca="false">IF(OR($C58&lt;&gt;"SI",$E58&lt;&gt;"SI"),"---",DatiTestModulo2!S54*L$5)</f>
        <v>---</v>
      </c>
      <c r="M58" s="34" t="str">
        <f aca="false">IF(OR($C58&lt;&gt;"SI",$E58&lt;&gt;"SI"),"---",DatiTestModulo2!T54*M$5)</f>
        <v>---</v>
      </c>
      <c r="N58" s="34" t="str">
        <f aca="false">IF(OR($C58&lt;&gt;"SI",$E58&lt;&gt;"SI"),"---",DatiTestModulo2!U54*N$5)</f>
        <v>---</v>
      </c>
      <c r="O58" s="34" t="str">
        <f aca="false">IF(OR($C58&lt;&gt;"SI",$E58&lt;&gt;"SI"),"---",DatiTestModulo2!V54*O$5)</f>
        <v>---</v>
      </c>
      <c r="P58" s="34" t="str">
        <f aca="false">IF(OR($C58&lt;&gt;"SI",$E58&lt;&gt;"SI"),"---",DatiTestModulo2!W54*P$5)</f>
        <v>---</v>
      </c>
      <c r="Q58" s="34" t="str">
        <f aca="false">IF(OR($C58&lt;&gt;"SI",$E58&lt;&gt;"SI"),"---",DatiTestModulo2!X54*Q$5)</f>
        <v>---</v>
      </c>
      <c r="R58" s="34" t="str">
        <f aca="false">IF(OR($C58&lt;&gt;"SI",$E58&lt;&gt;"SI"),"---",DatiTestModulo2!Y54*R$5)</f>
        <v>---</v>
      </c>
      <c r="S58" s="34" t="str">
        <f aca="false">IF(OR($C58&lt;&gt;"SI",$E58&lt;&gt;"SI"),"---",DatiTestModulo2!Z54*S$5)</f>
        <v>---</v>
      </c>
      <c r="T58" s="34" t="str">
        <f aca="false">IF(OR($C58&lt;&gt;"SI",$E58&lt;&gt;"SI"),"---",DatiTestModulo2!AA54*T$5)</f>
        <v>---</v>
      </c>
      <c r="U58" s="34" t="str">
        <f aca="false">IF(OR($C58&lt;&gt;"SI",$E58&lt;&gt;"SI"),"---",DatiTestModulo2!AB54*U$5)</f>
        <v>---</v>
      </c>
      <c r="V58" s="34" t="str">
        <f aca="false">IF(OR($C58&lt;&gt;"SI",$E58&lt;&gt;"SI"),"---",DatiTestModulo2!AC54*V$5)</f>
        <v>---</v>
      </c>
      <c r="W58" s="34" t="str">
        <f aca="false">IF(OR($C58&lt;&gt;"SI",$E58&lt;&gt;"SI"),"---",DatiTestModulo2!AD54*W$5)</f>
        <v>---</v>
      </c>
      <c r="X58" s="34" t="str">
        <f aca="false">IF(OR($C58&lt;&gt;"SI",$E58&lt;&gt;"SI"),"---",DatiTestModulo2!AE54*X$5)</f>
        <v>---</v>
      </c>
      <c r="Y58" s="34" t="str">
        <f aca="false">IF(OR($C58&lt;&gt;"SI",$E58&lt;&gt;"SI"),"---",DatiTestModulo2!AF54*Y$5)</f>
        <v>---</v>
      </c>
      <c r="Z58" s="35" t="n">
        <f aca="false">IF(E58&lt;&gt;"---",SUM(F58:Y58),0)*100/$Z$5</f>
        <v>0</v>
      </c>
      <c r="AA58" s="40" t="str">
        <f aca="false">IF(D58="SI",HLOOKUP(Z58,$AE$6:$AP$8,2,TRUE()),HLOOKUP(Z58,$AE$6:$AP$8,3,TRUE()))</f>
        <v>INSUFFICIENTE</v>
      </c>
    </row>
    <row r="59" customFormat="false" ht="12.75" hidden="false" customHeight="false" outlineLevel="0" collapsed="false">
      <c r="B59" s="32" t="str">
        <f aca="false">DatiTestModulo2!B55</f>
        <v>GiampieroCeccarelli</v>
      </c>
      <c r="C59" s="34" t="str">
        <f aca="false">IF(DatiTestModulo2!C55="OK","SI","NO")</f>
        <v>SI</v>
      </c>
      <c r="D59" s="34" t="str">
        <f aca="false">IF(C59="NO","---",IF(DatiTestModulo2!D55="OK","NO","SI"))</f>
        <v>NO</v>
      </c>
      <c r="E59" s="34" t="str">
        <f aca="false">IF(C59="NO","---",IF(DatiTestModulo2!$F55="SF","SEGMENTATION FAULT",IF(DatiTestModulo2!$G55="TF","TIMEOUT","SI")))</f>
        <v>SEGMENTATION FAULT</v>
      </c>
      <c r="F59" s="34" t="str">
        <f aca="false">IF(OR($C59&lt;&gt;"SI",$E59&lt;&gt;"SI"),"---",DatiTestModulo2!M55*F$5)</f>
        <v>---</v>
      </c>
      <c r="G59" s="34" t="str">
        <f aca="false">IF(OR($C59&lt;&gt;"SI",$E59&lt;&gt;"SI"),"---",DatiTestModulo2!N55*G$5)</f>
        <v>---</v>
      </c>
      <c r="H59" s="34" t="str">
        <f aca="false">IF(OR($C59&lt;&gt;"SI",$E59&lt;&gt;"SI"),"---",DatiTestModulo2!O55*H$5)</f>
        <v>---</v>
      </c>
      <c r="I59" s="34" t="str">
        <f aca="false">IF(OR($C59&lt;&gt;"SI",$E59&lt;&gt;"SI"),"---",DatiTestModulo2!P55*I$5)</f>
        <v>---</v>
      </c>
      <c r="J59" s="34" t="str">
        <f aca="false">IF(OR($C59&lt;&gt;"SI",$E59&lt;&gt;"SI"),"---",DatiTestModulo2!Q55*J$5)</f>
        <v>---</v>
      </c>
      <c r="K59" s="34" t="str">
        <f aca="false">IF(OR($C59&lt;&gt;"SI",$E59&lt;&gt;"SI"),"---",DatiTestModulo2!R55*K$5)</f>
        <v>---</v>
      </c>
      <c r="L59" s="34" t="str">
        <f aca="false">IF(OR($C59&lt;&gt;"SI",$E59&lt;&gt;"SI"),"---",DatiTestModulo2!S55*L$5)</f>
        <v>---</v>
      </c>
      <c r="M59" s="34" t="str">
        <f aca="false">IF(OR($C59&lt;&gt;"SI",$E59&lt;&gt;"SI"),"---",DatiTestModulo2!T55*M$5)</f>
        <v>---</v>
      </c>
      <c r="N59" s="34" t="str">
        <f aca="false">IF(OR($C59&lt;&gt;"SI",$E59&lt;&gt;"SI"),"---",DatiTestModulo2!U55*N$5)</f>
        <v>---</v>
      </c>
      <c r="O59" s="34" t="str">
        <f aca="false">IF(OR($C59&lt;&gt;"SI",$E59&lt;&gt;"SI"),"---",DatiTestModulo2!V55*O$5)</f>
        <v>---</v>
      </c>
      <c r="P59" s="34" t="str">
        <f aca="false">IF(OR($C59&lt;&gt;"SI",$E59&lt;&gt;"SI"),"---",DatiTestModulo2!W55*P$5)</f>
        <v>---</v>
      </c>
      <c r="Q59" s="34" t="str">
        <f aca="false">IF(OR($C59&lt;&gt;"SI",$E59&lt;&gt;"SI"),"---",DatiTestModulo2!X55*Q$5)</f>
        <v>---</v>
      </c>
      <c r="R59" s="34" t="str">
        <f aca="false">IF(OR($C59&lt;&gt;"SI",$E59&lt;&gt;"SI"),"---",DatiTestModulo2!Y55*R$5)</f>
        <v>---</v>
      </c>
      <c r="S59" s="34" t="str">
        <f aca="false">IF(OR($C59&lt;&gt;"SI",$E59&lt;&gt;"SI"),"---",DatiTestModulo2!Z55*S$5)</f>
        <v>---</v>
      </c>
      <c r="T59" s="34" t="str">
        <f aca="false">IF(OR($C59&lt;&gt;"SI",$E59&lt;&gt;"SI"),"---",DatiTestModulo2!AA55*T$5)</f>
        <v>---</v>
      </c>
      <c r="U59" s="34" t="str">
        <f aca="false">IF(OR($C59&lt;&gt;"SI",$E59&lt;&gt;"SI"),"---",DatiTestModulo2!AB55*U$5)</f>
        <v>---</v>
      </c>
      <c r="V59" s="34" t="str">
        <f aca="false">IF(OR($C59&lt;&gt;"SI",$E59&lt;&gt;"SI"),"---",DatiTestModulo2!AC55*V$5)</f>
        <v>---</v>
      </c>
      <c r="W59" s="34" t="str">
        <f aca="false">IF(OR($C59&lt;&gt;"SI",$E59&lt;&gt;"SI"),"---",DatiTestModulo2!AD55*W$5)</f>
        <v>---</v>
      </c>
      <c r="X59" s="34" t="str">
        <f aca="false">IF(OR($C59&lt;&gt;"SI",$E59&lt;&gt;"SI"),"---",DatiTestModulo2!AE55*X$5)</f>
        <v>---</v>
      </c>
      <c r="Y59" s="34" t="str">
        <f aca="false">IF(OR($C59&lt;&gt;"SI",$E59&lt;&gt;"SI"),"---",DatiTestModulo2!AF55*Y$5)</f>
        <v>---</v>
      </c>
      <c r="Z59" s="35" t="n">
        <f aca="false">IF(E59&lt;&gt;"---",SUM(F59:Y59),0)*100/$Z$5</f>
        <v>0</v>
      </c>
      <c r="AA59" s="40" t="str">
        <f aca="false">IF(D59="SI",HLOOKUP(Z59,$AE$6:$AP$8,2,TRUE()),HLOOKUP(Z59,$AE$6:$AP$8,3,TRUE()))</f>
        <v>INSUFFICIENTE</v>
      </c>
    </row>
    <row r="60" customFormat="false" ht="12.75" hidden="false" customHeight="false" outlineLevel="0" collapsed="false">
      <c r="B60" s="32" t="str">
        <f aca="false">DatiTestModulo2!B56</f>
        <v>GianlorenzoBruno</v>
      </c>
      <c r="C60" s="34" t="str">
        <f aca="false">IF(DatiTestModulo2!C56="OK","SI","NO")</f>
        <v>SI</v>
      </c>
      <c r="D60" s="34" t="str">
        <f aca="false">IF(C60="NO","---",IF(DatiTestModulo2!D56="OK","NO","SI"))</f>
        <v>NO</v>
      </c>
      <c r="E60" s="34" t="str">
        <f aca="false">IF(C60="NO","---",IF(DatiTestModulo2!$F56="SF","SEGMENTATION FAULT",IF(DatiTestModulo2!$G56="TF","TIMEOUT","SI")))</f>
        <v>SI</v>
      </c>
      <c r="F60" s="34" t="n">
        <f aca="false">IF(OR($C60&lt;&gt;"SI",$E60&lt;&gt;"SI"),"---",DatiTestModulo2!M56*F$5)</f>
        <v>3</v>
      </c>
      <c r="G60" s="34" t="n">
        <f aca="false">IF(OR($C60&lt;&gt;"SI",$E60&lt;&gt;"SI"),"---",DatiTestModulo2!N56*G$5)</f>
        <v>1</v>
      </c>
      <c r="H60" s="34" t="n">
        <f aca="false">IF(OR($C60&lt;&gt;"SI",$E60&lt;&gt;"SI"),"---",DatiTestModulo2!O56*H$5)</f>
        <v>2</v>
      </c>
      <c r="I60" s="34" t="n">
        <f aca="false">IF(OR($C60&lt;&gt;"SI",$E60&lt;&gt;"SI"),"---",DatiTestModulo2!P56*I$5)</f>
        <v>10</v>
      </c>
      <c r="J60" s="34" t="n">
        <f aca="false">IF(OR($C60&lt;&gt;"SI",$E60&lt;&gt;"SI"),"---",DatiTestModulo2!Q56*J$5)</f>
        <v>4</v>
      </c>
      <c r="K60" s="34" t="n">
        <f aca="false">IF(OR($C60&lt;&gt;"SI",$E60&lt;&gt;"SI"),"---",DatiTestModulo2!R56*K$5)</f>
        <v>3</v>
      </c>
      <c r="L60" s="34" t="n">
        <f aca="false">IF(OR($C60&lt;&gt;"SI",$E60&lt;&gt;"SI"),"---",DatiTestModulo2!S56*L$5)</f>
        <v>3</v>
      </c>
      <c r="M60" s="34" t="n">
        <f aca="false">IF(OR($C60&lt;&gt;"SI",$E60&lt;&gt;"SI"),"---",DatiTestModulo2!T56*M$5)</f>
        <v>10</v>
      </c>
      <c r="N60" s="34" t="n">
        <f aca="false">IF(OR($C60&lt;&gt;"SI",$E60&lt;&gt;"SI"),"---",DatiTestModulo2!U56*N$5)</f>
        <v>5</v>
      </c>
      <c r="O60" s="34" t="n">
        <f aca="false">IF(OR($C60&lt;&gt;"SI",$E60&lt;&gt;"SI"),"---",DatiTestModulo2!V56*O$5)</f>
        <v>3</v>
      </c>
      <c r="P60" s="34" t="n">
        <f aca="false">IF(OR($C60&lt;&gt;"SI",$E60&lt;&gt;"SI"),"---",DatiTestModulo2!W56*P$5)</f>
        <v>3</v>
      </c>
      <c r="Q60" s="34" t="n">
        <f aca="false">IF(OR($C60&lt;&gt;"SI",$E60&lt;&gt;"SI"),"---",DatiTestModulo2!X56*Q$5)</f>
        <v>3</v>
      </c>
      <c r="R60" s="34" t="n">
        <f aca="false">IF(OR($C60&lt;&gt;"SI",$E60&lt;&gt;"SI"),"---",DatiTestModulo2!Y56*R$5)</f>
        <v>1</v>
      </c>
      <c r="S60" s="34" t="n">
        <f aca="false">IF(OR($C60&lt;&gt;"SI",$E60&lt;&gt;"SI"),"---",DatiTestModulo2!Z56*S$5)</f>
        <v>10</v>
      </c>
      <c r="T60" s="34" t="n">
        <f aca="false">IF(OR($C60&lt;&gt;"SI",$E60&lt;&gt;"SI"),"---",DatiTestModulo2!AA56*T$5)</f>
        <v>5</v>
      </c>
      <c r="U60" s="34" t="n">
        <f aca="false">IF(OR($C60&lt;&gt;"SI",$E60&lt;&gt;"SI"),"---",DatiTestModulo2!AB56*U$5)</f>
        <v>5</v>
      </c>
      <c r="V60" s="34" t="n">
        <f aca="false">IF(OR($C60&lt;&gt;"SI",$E60&lt;&gt;"SI"),"---",DatiTestModulo2!AC56*V$5)</f>
        <v>3</v>
      </c>
      <c r="W60" s="34" t="n">
        <f aca="false">IF(OR($C60&lt;&gt;"SI",$E60&lt;&gt;"SI"),"---",DatiTestModulo2!AD56*W$5)</f>
        <v>10</v>
      </c>
      <c r="X60" s="34" t="n">
        <f aca="false">IF(OR($C60&lt;&gt;"SI",$E60&lt;&gt;"SI"),"---",DatiTestModulo2!AE56*X$5)</f>
        <v>10</v>
      </c>
      <c r="Y60" s="34" t="n">
        <f aca="false">IF(OR($C60&lt;&gt;"SI",$E60&lt;&gt;"SI"),"---",DatiTestModulo2!AF56*Y$5)</f>
        <v>15</v>
      </c>
      <c r="Z60" s="35" t="n">
        <f aca="false">IF(E60&lt;&gt;"---",SUM(F60:Y60),0)*100/$Z$5</f>
        <v>100</v>
      </c>
      <c r="AA60" s="40" t="str">
        <f aca="false">IF(D60="SI",HLOOKUP(Z60,$AE$6:$AP$8,2,TRUE()),HLOOKUP(Z60,$AE$6:$AP$8,3,TRUE()))</f>
        <v>OTTIMO</v>
      </c>
    </row>
    <row r="61" customFormat="false" ht="12.75" hidden="false" customHeight="false" outlineLevel="0" collapsed="false">
      <c r="B61" s="32" t="str">
        <f aca="false">DatiTestModulo2!B57</f>
        <v>GianlucaAlbanese</v>
      </c>
      <c r="C61" s="34" t="str">
        <f aca="false">IF(DatiTestModulo2!C57="OK","SI","NO")</f>
        <v>NO</v>
      </c>
      <c r="D61" s="34" t="str">
        <f aca="false">IF(C61="NO","---",IF(DatiTestModulo2!D57="OK","NO","SI"))</f>
        <v>---</v>
      </c>
      <c r="E61" s="34" t="str">
        <f aca="false">IF(C61="NO","---",IF(DatiTestModulo2!$F57="SF","SEGMENTATION FAULT",IF(DatiTestModulo2!$G57="TF","TIMEOUT","SI")))</f>
        <v>---</v>
      </c>
      <c r="F61" s="34" t="str">
        <f aca="false">IF(OR($C61&lt;&gt;"SI",$E61&lt;&gt;"SI"),"---",DatiTestModulo2!M57*F$5)</f>
        <v>---</v>
      </c>
      <c r="G61" s="34" t="str">
        <f aca="false">IF(OR($C61&lt;&gt;"SI",$E61&lt;&gt;"SI"),"---",DatiTestModulo2!N57*G$5)</f>
        <v>---</v>
      </c>
      <c r="H61" s="34" t="str">
        <f aca="false">IF(OR($C61&lt;&gt;"SI",$E61&lt;&gt;"SI"),"---",DatiTestModulo2!O57*H$5)</f>
        <v>---</v>
      </c>
      <c r="I61" s="34" t="str">
        <f aca="false">IF(OR($C61&lt;&gt;"SI",$E61&lt;&gt;"SI"),"---",DatiTestModulo2!P57*I$5)</f>
        <v>---</v>
      </c>
      <c r="J61" s="34" t="str">
        <f aca="false">IF(OR($C61&lt;&gt;"SI",$E61&lt;&gt;"SI"),"---",DatiTestModulo2!Q57*J$5)</f>
        <v>---</v>
      </c>
      <c r="K61" s="34" t="str">
        <f aca="false">IF(OR($C61&lt;&gt;"SI",$E61&lt;&gt;"SI"),"---",DatiTestModulo2!R57*K$5)</f>
        <v>---</v>
      </c>
      <c r="L61" s="34" t="str">
        <f aca="false">IF(OR($C61&lt;&gt;"SI",$E61&lt;&gt;"SI"),"---",DatiTestModulo2!S57*L$5)</f>
        <v>---</v>
      </c>
      <c r="M61" s="34" t="str">
        <f aca="false">IF(OR($C61&lt;&gt;"SI",$E61&lt;&gt;"SI"),"---",DatiTestModulo2!T57*M$5)</f>
        <v>---</v>
      </c>
      <c r="N61" s="34" t="str">
        <f aca="false">IF(OR($C61&lt;&gt;"SI",$E61&lt;&gt;"SI"),"---",DatiTestModulo2!U57*N$5)</f>
        <v>---</v>
      </c>
      <c r="O61" s="34" t="str">
        <f aca="false">IF(OR($C61&lt;&gt;"SI",$E61&lt;&gt;"SI"),"---",DatiTestModulo2!V57*O$5)</f>
        <v>---</v>
      </c>
      <c r="P61" s="34" t="str">
        <f aca="false">IF(OR($C61&lt;&gt;"SI",$E61&lt;&gt;"SI"),"---",DatiTestModulo2!W57*P$5)</f>
        <v>---</v>
      </c>
      <c r="Q61" s="34" t="str">
        <f aca="false">IF(OR($C61&lt;&gt;"SI",$E61&lt;&gt;"SI"),"---",DatiTestModulo2!X57*Q$5)</f>
        <v>---</v>
      </c>
      <c r="R61" s="34" t="str">
        <f aca="false">IF(OR($C61&lt;&gt;"SI",$E61&lt;&gt;"SI"),"---",DatiTestModulo2!Y57*R$5)</f>
        <v>---</v>
      </c>
      <c r="S61" s="34" t="str">
        <f aca="false">IF(OR($C61&lt;&gt;"SI",$E61&lt;&gt;"SI"),"---",DatiTestModulo2!Z57*S$5)</f>
        <v>---</v>
      </c>
      <c r="T61" s="34" t="str">
        <f aca="false">IF(OR($C61&lt;&gt;"SI",$E61&lt;&gt;"SI"),"---",DatiTestModulo2!AA57*T$5)</f>
        <v>---</v>
      </c>
      <c r="U61" s="34" t="str">
        <f aca="false">IF(OR($C61&lt;&gt;"SI",$E61&lt;&gt;"SI"),"---",DatiTestModulo2!AB57*U$5)</f>
        <v>---</v>
      </c>
      <c r="V61" s="34" t="str">
        <f aca="false">IF(OR($C61&lt;&gt;"SI",$E61&lt;&gt;"SI"),"---",DatiTestModulo2!AC57*V$5)</f>
        <v>---</v>
      </c>
      <c r="W61" s="34" t="str">
        <f aca="false">IF(OR($C61&lt;&gt;"SI",$E61&lt;&gt;"SI"),"---",DatiTestModulo2!AD57*W$5)</f>
        <v>---</v>
      </c>
      <c r="X61" s="34" t="str">
        <f aca="false">IF(OR($C61&lt;&gt;"SI",$E61&lt;&gt;"SI"),"---",DatiTestModulo2!AE57*X$5)</f>
        <v>---</v>
      </c>
      <c r="Y61" s="34" t="str">
        <f aca="false">IF(OR($C61&lt;&gt;"SI",$E61&lt;&gt;"SI"),"---",DatiTestModulo2!AF57*Y$5)</f>
        <v>---</v>
      </c>
      <c r="Z61" s="35" t="n">
        <f aca="false">IF(E61&lt;&gt;"---",SUM(F61:Y61),0)*100/$Z$5</f>
        <v>0</v>
      </c>
      <c r="AA61" s="40" t="str">
        <f aca="false">IF(D61="SI",HLOOKUP(Z61,$AE$6:$AP$8,2,TRUE()),HLOOKUP(Z61,$AE$6:$AP$8,3,TRUE()))</f>
        <v>INSUFFICIENTE</v>
      </c>
    </row>
    <row r="62" customFormat="false" ht="12.75" hidden="false" customHeight="false" outlineLevel="0" collapsed="false">
      <c r="B62" s="32" t="str">
        <f aca="false">DatiTestModulo2!B58</f>
        <v>GianlucaPari</v>
      </c>
      <c r="C62" s="34" t="str">
        <f aca="false">IF(DatiTestModulo2!C58="OK","SI","NO")</f>
        <v>SI</v>
      </c>
      <c r="D62" s="34" t="str">
        <f aca="false">IF(C62="NO","---",IF(DatiTestModulo2!D58="OK","NO","SI"))</f>
        <v>NO</v>
      </c>
      <c r="E62" s="34" t="str">
        <f aca="false">IF(C62="NO","---",IF(DatiTestModulo2!$F58="SF","SEGMENTATION FAULT",IF(DatiTestModulo2!$G58="TF","TIMEOUT","SI")))</f>
        <v>SI</v>
      </c>
      <c r="F62" s="34" t="n">
        <f aca="false">IF(OR($C62&lt;&gt;"SI",$E62&lt;&gt;"SI"),"---",DatiTestModulo2!M58*F$5)</f>
        <v>3</v>
      </c>
      <c r="G62" s="34" t="n">
        <f aca="false">IF(OR($C62&lt;&gt;"SI",$E62&lt;&gt;"SI"),"---",DatiTestModulo2!N58*G$5)</f>
        <v>1</v>
      </c>
      <c r="H62" s="34" t="n">
        <f aca="false">IF(OR($C62&lt;&gt;"SI",$E62&lt;&gt;"SI"),"---",DatiTestModulo2!O58*H$5)</f>
        <v>2</v>
      </c>
      <c r="I62" s="34" t="n">
        <f aca="false">IF(OR($C62&lt;&gt;"SI",$E62&lt;&gt;"SI"),"---",DatiTestModulo2!P58*I$5)</f>
        <v>10</v>
      </c>
      <c r="J62" s="34" t="n">
        <f aca="false">IF(OR($C62&lt;&gt;"SI",$E62&lt;&gt;"SI"),"---",DatiTestModulo2!Q58*J$5)</f>
        <v>4</v>
      </c>
      <c r="K62" s="34" t="n">
        <f aca="false">IF(OR($C62&lt;&gt;"SI",$E62&lt;&gt;"SI"),"---",DatiTestModulo2!R58*K$5)</f>
        <v>3</v>
      </c>
      <c r="L62" s="34" t="n">
        <f aca="false">IF(OR($C62&lt;&gt;"SI",$E62&lt;&gt;"SI"),"---",DatiTestModulo2!S58*L$5)</f>
        <v>3</v>
      </c>
      <c r="M62" s="34" t="n">
        <f aca="false">IF(OR($C62&lt;&gt;"SI",$E62&lt;&gt;"SI"),"---",DatiTestModulo2!T58*M$5)</f>
        <v>10</v>
      </c>
      <c r="N62" s="34" t="n">
        <f aca="false">IF(OR($C62&lt;&gt;"SI",$E62&lt;&gt;"SI"),"---",DatiTestModulo2!U58*N$5)</f>
        <v>5</v>
      </c>
      <c r="O62" s="34" t="n">
        <f aca="false">IF(OR($C62&lt;&gt;"SI",$E62&lt;&gt;"SI"),"---",DatiTestModulo2!V58*O$5)</f>
        <v>3</v>
      </c>
      <c r="P62" s="34" t="n">
        <f aca="false">IF(OR($C62&lt;&gt;"SI",$E62&lt;&gt;"SI"),"---",DatiTestModulo2!W58*P$5)</f>
        <v>3</v>
      </c>
      <c r="Q62" s="34" t="n">
        <f aca="false">IF(OR($C62&lt;&gt;"SI",$E62&lt;&gt;"SI"),"---",DatiTestModulo2!X58*Q$5)</f>
        <v>3</v>
      </c>
      <c r="R62" s="34" t="n">
        <f aca="false">IF(OR($C62&lt;&gt;"SI",$E62&lt;&gt;"SI"),"---",DatiTestModulo2!Y58*R$5)</f>
        <v>1</v>
      </c>
      <c r="S62" s="34" t="n">
        <f aca="false">IF(OR($C62&lt;&gt;"SI",$E62&lt;&gt;"SI"),"---",DatiTestModulo2!Z58*S$5)</f>
        <v>10</v>
      </c>
      <c r="T62" s="34" t="n">
        <f aca="false">IF(OR($C62&lt;&gt;"SI",$E62&lt;&gt;"SI"),"---",DatiTestModulo2!AA58*T$5)</f>
        <v>5</v>
      </c>
      <c r="U62" s="34" t="n">
        <f aca="false">IF(OR($C62&lt;&gt;"SI",$E62&lt;&gt;"SI"),"---",DatiTestModulo2!AB58*U$5)</f>
        <v>5</v>
      </c>
      <c r="V62" s="34" t="n">
        <f aca="false">IF(OR($C62&lt;&gt;"SI",$E62&lt;&gt;"SI"),"---",DatiTestModulo2!AC58*V$5)</f>
        <v>3</v>
      </c>
      <c r="W62" s="34" t="n">
        <f aca="false">IF(OR($C62&lt;&gt;"SI",$E62&lt;&gt;"SI"),"---",DatiTestModulo2!AD58*W$5)</f>
        <v>10</v>
      </c>
      <c r="X62" s="34" t="n">
        <f aca="false">IF(OR($C62&lt;&gt;"SI",$E62&lt;&gt;"SI"),"---",DatiTestModulo2!AE58*X$5)</f>
        <v>10</v>
      </c>
      <c r="Y62" s="34" t="n">
        <f aca="false">IF(OR($C62&lt;&gt;"SI",$E62&lt;&gt;"SI"),"---",DatiTestModulo2!AF58*Y$5)</f>
        <v>15</v>
      </c>
      <c r="Z62" s="35" t="n">
        <f aca="false">IF(E62&lt;&gt;"---",SUM(F62:Y62),0)*100/$Z$5</f>
        <v>100</v>
      </c>
      <c r="AA62" s="40" t="str">
        <f aca="false">IF(D62="SI",HLOOKUP(Z62,$AE$6:$AP$8,2,TRUE()),HLOOKUP(Z62,$AE$6:$AP$8,3,TRUE()))</f>
        <v>OTTIMO</v>
      </c>
    </row>
    <row r="63" customFormat="false" ht="12.75" hidden="false" customHeight="false" outlineLevel="0" collapsed="false">
      <c r="B63" s="32" t="str">
        <f aca="false">DatiTestModulo2!B59</f>
        <v>GianpieroVenditti</v>
      </c>
      <c r="C63" s="34" t="str">
        <f aca="false">IF(DatiTestModulo2!C59="OK","SI","NO")</f>
        <v>SI</v>
      </c>
      <c r="D63" s="34" t="str">
        <f aca="false">IF(C63="NO","---",IF(DatiTestModulo2!D59="OK","NO","SI"))</f>
        <v>NO</v>
      </c>
      <c r="E63" s="34" t="str">
        <f aca="false">IF(C63="NO","---",IF(DatiTestModulo2!$F59="SF","SEGMENTATION FAULT",IF(DatiTestModulo2!$G59="TF","TIMEOUT","SI")))</f>
        <v>SI</v>
      </c>
      <c r="F63" s="34" t="n">
        <f aca="false">IF(OR($C63&lt;&gt;"SI",$E63&lt;&gt;"SI"),"---",DatiTestModulo2!M59*F$5)</f>
        <v>3</v>
      </c>
      <c r="G63" s="34" t="n">
        <f aca="false">IF(OR($C63&lt;&gt;"SI",$E63&lt;&gt;"SI"),"---",DatiTestModulo2!N59*G$5)</f>
        <v>1</v>
      </c>
      <c r="H63" s="34" t="n">
        <f aca="false">IF(OR($C63&lt;&gt;"SI",$E63&lt;&gt;"SI"),"---",DatiTestModulo2!O59*H$5)</f>
        <v>2</v>
      </c>
      <c r="I63" s="34" t="n">
        <f aca="false">IF(OR($C63&lt;&gt;"SI",$E63&lt;&gt;"SI"),"---",DatiTestModulo2!P59*I$5)</f>
        <v>10</v>
      </c>
      <c r="J63" s="34" t="n">
        <f aca="false">IF(OR($C63&lt;&gt;"SI",$E63&lt;&gt;"SI"),"---",DatiTestModulo2!Q59*J$5)</f>
        <v>4</v>
      </c>
      <c r="K63" s="34" t="n">
        <f aca="false">IF(OR($C63&lt;&gt;"SI",$E63&lt;&gt;"SI"),"---",DatiTestModulo2!R59*K$5)</f>
        <v>3</v>
      </c>
      <c r="L63" s="34" t="n">
        <f aca="false">IF(OR($C63&lt;&gt;"SI",$E63&lt;&gt;"SI"),"---",DatiTestModulo2!S59*L$5)</f>
        <v>3</v>
      </c>
      <c r="M63" s="34" t="n">
        <f aca="false">IF(OR($C63&lt;&gt;"SI",$E63&lt;&gt;"SI"),"---",DatiTestModulo2!T59*M$5)</f>
        <v>10</v>
      </c>
      <c r="N63" s="34" t="n">
        <f aca="false">IF(OR($C63&lt;&gt;"SI",$E63&lt;&gt;"SI"),"---",DatiTestModulo2!U59*N$5)</f>
        <v>5</v>
      </c>
      <c r="O63" s="34" t="n">
        <f aca="false">IF(OR($C63&lt;&gt;"SI",$E63&lt;&gt;"SI"),"---",DatiTestModulo2!V59*O$5)</f>
        <v>3</v>
      </c>
      <c r="P63" s="34" t="n">
        <f aca="false">IF(OR($C63&lt;&gt;"SI",$E63&lt;&gt;"SI"),"---",DatiTestModulo2!W59*P$5)</f>
        <v>3</v>
      </c>
      <c r="Q63" s="34" t="n">
        <f aca="false">IF(OR($C63&lt;&gt;"SI",$E63&lt;&gt;"SI"),"---",DatiTestModulo2!X59*Q$5)</f>
        <v>3</v>
      </c>
      <c r="R63" s="34" t="n">
        <f aca="false">IF(OR($C63&lt;&gt;"SI",$E63&lt;&gt;"SI"),"---",DatiTestModulo2!Y59*R$5)</f>
        <v>1</v>
      </c>
      <c r="S63" s="34" t="n">
        <f aca="false">IF(OR($C63&lt;&gt;"SI",$E63&lt;&gt;"SI"),"---",DatiTestModulo2!Z59*S$5)</f>
        <v>10</v>
      </c>
      <c r="T63" s="34" t="n">
        <f aca="false">IF(OR($C63&lt;&gt;"SI",$E63&lt;&gt;"SI"),"---",DatiTestModulo2!AA59*T$5)</f>
        <v>5</v>
      </c>
      <c r="U63" s="34" t="n">
        <f aca="false">IF(OR($C63&lt;&gt;"SI",$E63&lt;&gt;"SI"),"---",DatiTestModulo2!AB59*U$5)</f>
        <v>5</v>
      </c>
      <c r="V63" s="34" t="n">
        <f aca="false">IF(OR($C63&lt;&gt;"SI",$E63&lt;&gt;"SI"),"---",DatiTestModulo2!AC59*V$5)</f>
        <v>3</v>
      </c>
      <c r="W63" s="34" t="n">
        <f aca="false">IF(OR($C63&lt;&gt;"SI",$E63&lt;&gt;"SI"),"---",DatiTestModulo2!AD59*W$5)</f>
        <v>10</v>
      </c>
      <c r="X63" s="34" t="n">
        <f aca="false">IF(OR($C63&lt;&gt;"SI",$E63&lt;&gt;"SI"),"---",DatiTestModulo2!AE59*X$5)</f>
        <v>10</v>
      </c>
      <c r="Y63" s="34" t="n">
        <f aca="false">IF(OR($C63&lt;&gt;"SI",$E63&lt;&gt;"SI"),"---",DatiTestModulo2!AF59*Y$5)</f>
        <v>15</v>
      </c>
      <c r="Z63" s="35" t="n">
        <f aca="false">IF(E63&lt;&gt;"---",SUM(F63:Y63),0)*100/$Z$5</f>
        <v>100</v>
      </c>
      <c r="AA63" s="40" t="str">
        <f aca="false">IF(D63="SI",HLOOKUP(Z63,$AE$6:$AP$8,2,TRUE()),HLOOKUP(Z63,$AE$6:$AP$8,3,TRUE()))</f>
        <v>OTTIMO</v>
      </c>
    </row>
    <row r="64" customFormat="false" ht="12.75" hidden="false" customHeight="false" outlineLevel="0" collapsed="false">
      <c r="B64" s="32" t="str">
        <f aca="false">DatiTestModulo2!B60</f>
        <v>GiovanniLucaSorrentino</v>
      </c>
      <c r="C64" s="34" t="str">
        <f aca="false">IF(DatiTestModulo2!C60="OK","SI","NO")</f>
        <v>SI</v>
      </c>
      <c r="D64" s="34" t="str">
        <f aca="false">IF(C64="NO","---",IF(DatiTestModulo2!D60="OK","NO","SI"))</f>
        <v>SI</v>
      </c>
      <c r="E64" s="34" t="str">
        <f aca="false">IF(C64="NO","---",IF(DatiTestModulo2!$F60="SF","SEGMENTATION FAULT",IF(DatiTestModulo2!$G60="TF","TIMEOUT","SI")))</f>
        <v>SI</v>
      </c>
      <c r="F64" s="34" t="n">
        <f aca="false">IF(OR($C64&lt;&gt;"SI",$E64&lt;&gt;"SI"),"---",DatiTestModulo2!M60*F$5)</f>
        <v>3</v>
      </c>
      <c r="G64" s="34" t="n">
        <f aca="false">IF(OR($C64&lt;&gt;"SI",$E64&lt;&gt;"SI"),"---",DatiTestModulo2!N60*G$5)</f>
        <v>1</v>
      </c>
      <c r="H64" s="34" t="n">
        <f aca="false">IF(OR($C64&lt;&gt;"SI",$E64&lt;&gt;"SI"),"---",DatiTestModulo2!O60*H$5)</f>
        <v>2</v>
      </c>
      <c r="I64" s="34" t="n">
        <f aca="false">IF(OR($C64&lt;&gt;"SI",$E64&lt;&gt;"SI"),"---",DatiTestModulo2!P60*I$5)</f>
        <v>10</v>
      </c>
      <c r="J64" s="34" t="n">
        <f aca="false">IF(OR($C64&lt;&gt;"SI",$E64&lt;&gt;"SI"),"---",DatiTestModulo2!Q60*J$5)</f>
        <v>4</v>
      </c>
      <c r="K64" s="34" t="n">
        <f aca="false">IF(OR($C64&lt;&gt;"SI",$E64&lt;&gt;"SI"),"---",DatiTestModulo2!R60*K$5)</f>
        <v>3</v>
      </c>
      <c r="L64" s="34" t="n">
        <f aca="false">IF(OR($C64&lt;&gt;"SI",$E64&lt;&gt;"SI"),"---",DatiTestModulo2!S60*L$5)</f>
        <v>3</v>
      </c>
      <c r="M64" s="34" t="n">
        <f aca="false">IF(OR($C64&lt;&gt;"SI",$E64&lt;&gt;"SI"),"---",DatiTestModulo2!T60*M$5)</f>
        <v>10</v>
      </c>
      <c r="N64" s="34" t="n">
        <f aca="false">IF(OR($C64&lt;&gt;"SI",$E64&lt;&gt;"SI"),"---",DatiTestModulo2!U60*N$5)</f>
        <v>5</v>
      </c>
      <c r="O64" s="34" t="n">
        <f aca="false">IF(OR($C64&lt;&gt;"SI",$E64&lt;&gt;"SI"),"---",DatiTestModulo2!V60*O$5)</f>
        <v>3</v>
      </c>
      <c r="P64" s="34" t="n">
        <f aca="false">IF(OR($C64&lt;&gt;"SI",$E64&lt;&gt;"SI"),"---",DatiTestModulo2!W60*P$5)</f>
        <v>3</v>
      </c>
      <c r="Q64" s="34" t="n">
        <f aca="false">IF(OR($C64&lt;&gt;"SI",$E64&lt;&gt;"SI"),"---",DatiTestModulo2!X60*Q$5)</f>
        <v>3</v>
      </c>
      <c r="R64" s="34" t="n">
        <f aca="false">IF(OR($C64&lt;&gt;"SI",$E64&lt;&gt;"SI"),"---",DatiTestModulo2!Y60*R$5)</f>
        <v>1</v>
      </c>
      <c r="S64" s="34" t="n">
        <f aca="false">IF(OR($C64&lt;&gt;"SI",$E64&lt;&gt;"SI"),"---",DatiTestModulo2!Z60*S$5)</f>
        <v>10</v>
      </c>
      <c r="T64" s="34" t="n">
        <f aca="false">IF(OR($C64&lt;&gt;"SI",$E64&lt;&gt;"SI"),"---",DatiTestModulo2!AA60*T$5)</f>
        <v>5</v>
      </c>
      <c r="U64" s="34" t="n">
        <f aca="false">IF(OR($C64&lt;&gt;"SI",$E64&lt;&gt;"SI"),"---",DatiTestModulo2!AB60*U$5)</f>
        <v>5</v>
      </c>
      <c r="V64" s="34" t="n">
        <f aca="false">IF(OR($C64&lt;&gt;"SI",$E64&lt;&gt;"SI"),"---",DatiTestModulo2!AC60*V$5)</f>
        <v>3</v>
      </c>
      <c r="W64" s="34" t="n">
        <f aca="false">IF(OR($C64&lt;&gt;"SI",$E64&lt;&gt;"SI"),"---",DatiTestModulo2!AD60*W$5)</f>
        <v>10</v>
      </c>
      <c r="X64" s="34" t="n">
        <f aca="false">IF(OR($C64&lt;&gt;"SI",$E64&lt;&gt;"SI"),"---",DatiTestModulo2!AE60*X$5)</f>
        <v>10</v>
      </c>
      <c r="Y64" s="34" t="n">
        <f aca="false">IF(OR($C64&lt;&gt;"SI",$E64&lt;&gt;"SI"),"---",DatiTestModulo2!AF60*Y$5)</f>
        <v>15</v>
      </c>
      <c r="Z64" s="35" t="n">
        <f aca="false">IF(E64&lt;&gt;"---",SUM(F64:Y64),0)*100/$Z$5</f>
        <v>100</v>
      </c>
      <c r="AA64" s="40" t="str">
        <f aca="false">IF(D64="SI",HLOOKUP(Z64,$AE$6:$AP$8,2,TRUE()),HLOOKUP(Z64,$AE$6:$AP$8,3,TRUE()))</f>
        <v>OTTIMO</v>
      </c>
    </row>
    <row r="65" customFormat="false" ht="12.75" hidden="false" customHeight="false" outlineLevel="0" collapsed="false">
      <c r="B65" s="32" t="str">
        <f aca="false">DatiTestModulo2!B61</f>
        <v>GiovanniMalfara</v>
      </c>
      <c r="C65" s="34" t="str">
        <f aca="false">IF(DatiTestModulo2!C61="OK","SI","NO")</f>
        <v>SI</v>
      </c>
      <c r="D65" s="34" t="str">
        <f aca="false">IF(C65="NO","---",IF(DatiTestModulo2!D61="OK","NO","SI"))</f>
        <v>SI</v>
      </c>
      <c r="E65" s="34" t="str">
        <f aca="false">IF(C65="NO","---",IF(DatiTestModulo2!$F61="SF","SEGMENTATION FAULT",IF(DatiTestModulo2!$G61="TF","TIMEOUT","SI")))</f>
        <v>SI</v>
      </c>
      <c r="F65" s="34" t="n">
        <f aca="false">IF(OR($C65&lt;&gt;"SI",$E65&lt;&gt;"SI"),"---",DatiTestModulo2!M61*F$5)</f>
        <v>3</v>
      </c>
      <c r="G65" s="34" t="n">
        <f aca="false">IF(OR($C65&lt;&gt;"SI",$E65&lt;&gt;"SI"),"---",DatiTestModulo2!N61*G$5)</f>
        <v>1</v>
      </c>
      <c r="H65" s="34" t="n">
        <f aca="false">IF(OR($C65&lt;&gt;"SI",$E65&lt;&gt;"SI"),"---",DatiTestModulo2!O61*H$5)</f>
        <v>2</v>
      </c>
      <c r="I65" s="34" t="n">
        <f aca="false">IF(OR($C65&lt;&gt;"SI",$E65&lt;&gt;"SI"),"---",DatiTestModulo2!P61*I$5)</f>
        <v>10</v>
      </c>
      <c r="J65" s="34" t="n">
        <f aca="false">IF(OR($C65&lt;&gt;"SI",$E65&lt;&gt;"SI"),"---",DatiTestModulo2!Q61*J$5)</f>
        <v>4</v>
      </c>
      <c r="K65" s="34" t="n">
        <f aca="false">IF(OR($C65&lt;&gt;"SI",$E65&lt;&gt;"SI"),"---",DatiTestModulo2!R61*K$5)</f>
        <v>3</v>
      </c>
      <c r="L65" s="34" t="n">
        <f aca="false">IF(OR($C65&lt;&gt;"SI",$E65&lt;&gt;"SI"),"---",DatiTestModulo2!S61*L$5)</f>
        <v>3</v>
      </c>
      <c r="M65" s="34" t="n">
        <f aca="false">IF(OR($C65&lt;&gt;"SI",$E65&lt;&gt;"SI"),"---",DatiTestModulo2!T61*M$5)</f>
        <v>10</v>
      </c>
      <c r="N65" s="34" t="n">
        <f aca="false">IF(OR($C65&lt;&gt;"SI",$E65&lt;&gt;"SI"),"---",DatiTestModulo2!U61*N$5)</f>
        <v>5</v>
      </c>
      <c r="O65" s="34" t="n">
        <f aca="false">IF(OR($C65&lt;&gt;"SI",$E65&lt;&gt;"SI"),"---",DatiTestModulo2!V61*O$5)</f>
        <v>3</v>
      </c>
      <c r="P65" s="34" t="n">
        <f aca="false">IF(OR($C65&lt;&gt;"SI",$E65&lt;&gt;"SI"),"---",DatiTestModulo2!W61*P$5)</f>
        <v>3</v>
      </c>
      <c r="Q65" s="34" t="n">
        <f aca="false">IF(OR($C65&lt;&gt;"SI",$E65&lt;&gt;"SI"),"---",DatiTestModulo2!X61*Q$5)</f>
        <v>3</v>
      </c>
      <c r="R65" s="34" t="n">
        <f aca="false">IF(OR($C65&lt;&gt;"SI",$E65&lt;&gt;"SI"),"---",DatiTestModulo2!Y61*R$5)</f>
        <v>1</v>
      </c>
      <c r="S65" s="34" t="n">
        <f aca="false">IF(OR($C65&lt;&gt;"SI",$E65&lt;&gt;"SI"),"---",DatiTestModulo2!Z61*S$5)</f>
        <v>10</v>
      </c>
      <c r="T65" s="34" t="n">
        <f aca="false">IF(OR($C65&lt;&gt;"SI",$E65&lt;&gt;"SI"),"---",DatiTestModulo2!AA61*T$5)</f>
        <v>5</v>
      </c>
      <c r="U65" s="34" t="n">
        <f aca="false">IF(OR($C65&lt;&gt;"SI",$E65&lt;&gt;"SI"),"---",DatiTestModulo2!AB61*U$5)</f>
        <v>5</v>
      </c>
      <c r="V65" s="34" t="n">
        <f aca="false">IF(OR($C65&lt;&gt;"SI",$E65&lt;&gt;"SI"),"---",DatiTestModulo2!AC61*V$5)</f>
        <v>3</v>
      </c>
      <c r="W65" s="34" t="n">
        <f aca="false">IF(OR($C65&lt;&gt;"SI",$E65&lt;&gt;"SI"),"---",DatiTestModulo2!AD61*W$5)</f>
        <v>10</v>
      </c>
      <c r="X65" s="34" t="n">
        <f aca="false">IF(OR($C65&lt;&gt;"SI",$E65&lt;&gt;"SI"),"---",DatiTestModulo2!AE61*X$5)</f>
        <v>0</v>
      </c>
      <c r="Y65" s="34" t="n">
        <f aca="false">IF(OR($C65&lt;&gt;"SI",$E65&lt;&gt;"SI"),"---",DatiTestModulo2!AF61*Y$5)</f>
        <v>15</v>
      </c>
      <c r="Z65" s="35" t="n">
        <f aca="false">IF(E65&lt;&gt;"---",SUM(F65:Y65),0)*100/$Z$5</f>
        <v>90.8256880733945</v>
      </c>
      <c r="AA65" s="40" t="str">
        <f aca="false">IF(D65="SI",HLOOKUP(Z65,$AE$6:$AP$8,2,TRUE()),HLOOKUP(Z65,$AE$6:$AP$8,3,TRUE()))</f>
        <v>BUONO</v>
      </c>
    </row>
    <row r="66" customFormat="false" ht="12.75" hidden="false" customHeight="false" outlineLevel="0" collapsed="false">
      <c r="B66" s="32" t="str">
        <f aca="false">DatiTestModulo2!B62</f>
        <v>GiuseppeDiFederico</v>
      </c>
      <c r="C66" s="34" t="str">
        <f aca="false">IF(DatiTestModulo2!C62="OK","SI","NO")</f>
        <v>SI</v>
      </c>
      <c r="D66" s="34" t="str">
        <f aca="false">IF(C66="NO","---",IF(DatiTestModulo2!D62="OK","NO","SI"))</f>
        <v>NO</v>
      </c>
      <c r="E66" s="34" t="str">
        <f aca="false">IF(C66="NO","---",IF(DatiTestModulo2!$F62="SF","SEGMENTATION FAULT",IF(DatiTestModulo2!$G62="TF","TIMEOUT","SI")))</f>
        <v>SI</v>
      </c>
      <c r="F66" s="34" t="n">
        <f aca="false">IF(OR($C66&lt;&gt;"SI",$E66&lt;&gt;"SI"),"---",DatiTestModulo2!M62*F$5)</f>
        <v>3</v>
      </c>
      <c r="G66" s="34" t="n">
        <f aca="false">IF(OR($C66&lt;&gt;"SI",$E66&lt;&gt;"SI"),"---",DatiTestModulo2!N62*G$5)</f>
        <v>1</v>
      </c>
      <c r="H66" s="34" t="n">
        <f aca="false">IF(OR($C66&lt;&gt;"SI",$E66&lt;&gt;"SI"),"---",DatiTestModulo2!O62*H$5)</f>
        <v>2</v>
      </c>
      <c r="I66" s="34" t="n">
        <f aca="false">IF(OR($C66&lt;&gt;"SI",$E66&lt;&gt;"SI"),"---",DatiTestModulo2!P62*I$5)</f>
        <v>10</v>
      </c>
      <c r="J66" s="34" t="n">
        <f aca="false">IF(OR($C66&lt;&gt;"SI",$E66&lt;&gt;"SI"),"---",DatiTestModulo2!Q62*J$5)</f>
        <v>4</v>
      </c>
      <c r="K66" s="34" t="n">
        <f aca="false">IF(OR($C66&lt;&gt;"SI",$E66&lt;&gt;"SI"),"---",DatiTestModulo2!R62*K$5)</f>
        <v>3</v>
      </c>
      <c r="L66" s="34" t="n">
        <f aca="false">IF(OR($C66&lt;&gt;"SI",$E66&lt;&gt;"SI"),"---",DatiTestModulo2!S62*L$5)</f>
        <v>3</v>
      </c>
      <c r="M66" s="34" t="n">
        <f aca="false">IF(OR($C66&lt;&gt;"SI",$E66&lt;&gt;"SI"),"---",DatiTestModulo2!T62*M$5)</f>
        <v>10</v>
      </c>
      <c r="N66" s="34" t="n">
        <f aca="false">IF(OR($C66&lt;&gt;"SI",$E66&lt;&gt;"SI"),"---",DatiTestModulo2!U62*N$5)</f>
        <v>5</v>
      </c>
      <c r="O66" s="34" t="n">
        <f aca="false">IF(OR($C66&lt;&gt;"SI",$E66&lt;&gt;"SI"),"---",DatiTestModulo2!V62*O$5)</f>
        <v>3</v>
      </c>
      <c r="P66" s="34" t="n">
        <f aca="false">IF(OR($C66&lt;&gt;"SI",$E66&lt;&gt;"SI"),"---",DatiTestModulo2!W62*P$5)</f>
        <v>3</v>
      </c>
      <c r="Q66" s="34" t="n">
        <f aca="false">IF(OR($C66&lt;&gt;"SI",$E66&lt;&gt;"SI"),"---",DatiTestModulo2!X62*Q$5)</f>
        <v>3</v>
      </c>
      <c r="R66" s="34" t="n">
        <f aca="false">IF(OR($C66&lt;&gt;"SI",$E66&lt;&gt;"SI"),"---",DatiTestModulo2!Y62*R$5)</f>
        <v>1</v>
      </c>
      <c r="S66" s="34" t="n">
        <f aca="false">IF(OR($C66&lt;&gt;"SI",$E66&lt;&gt;"SI"),"---",DatiTestModulo2!Z62*S$5)</f>
        <v>10</v>
      </c>
      <c r="T66" s="34" t="n">
        <f aca="false">IF(OR($C66&lt;&gt;"SI",$E66&lt;&gt;"SI"),"---",DatiTestModulo2!AA62*T$5)</f>
        <v>5</v>
      </c>
      <c r="U66" s="34" t="n">
        <f aca="false">IF(OR($C66&lt;&gt;"SI",$E66&lt;&gt;"SI"),"---",DatiTestModulo2!AB62*U$5)</f>
        <v>5</v>
      </c>
      <c r="V66" s="34" t="n">
        <f aca="false">IF(OR($C66&lt;&gt;"SI",$E66&lt;&gt;"SI"),"---",DatiTestModulo2!AC62*V$5)</f>
        <v>3</v>
      </c>
      <c r="W66" s="34" t="n">
        <f aca="false">IF(OR($C66&lt;&gt;"SI",$E66&lt;&gt;"SI"),"---",DatiTestModulo2!AD62*W$5)</f>
        <v>10</v>
      </c>
      <c r="X66" s="34" t="n">
        <f aca="false">IF(OR($C66&lt;&gt;"SI",$E66&lt;&gt;"SI"),"---",DatiTestModulo2!AE62*X$5)</f>
        <v>10</v>
      </c>
      <c r="Y66" s="34" t="n">
        <f aca="false">IF(OR($C66&lt;&gt;"SI",$E66&lt;&gt;"SI"),"---",DatiTestModulo2!AF62*Y$5)</f>
        <v>15</v>
      </c>
      <c r="Z66" s="35" t="n">
        <f aca="false">IF(E66&lt;&gt;"---",SUM(F66:Y66),0)*100/$Z$5</f>
        <v>100</v>
      </c>
      <c r="AA66" s="40" t="str">
        <f aca="false">IF(D66="SI",HLOOKUP(Z66,$AE$6:$AP$8,2,TRUE()),HLOOKUP(Z66,$AE$6:$AP$8,3,TRUE()))</f>
        <v>OTTIMO</v>
      </c>
    </row>
    <row r="67" customFormat="false" ht="12.75" hidden="false" customHeight="false" outlineLevel="0" collapsed="false">
      <c r="B67" s="32" t="str">
        <f aca="false">DatiTestModulo2!B63</f>
        <v>GiuseppeLisanti</v>
      </c>
      <c r="C67" s="34" t="str">
        <f aca="false">IF(DatiTestModulo2!C63="OK","SI","NO")</f>
        <v>SI</v>
      </c>
      <c r="D67" s="34" t="str">
        <f aca="false">IF(C67="NO","---",IF(DatiTestModulo2!D63="OK","NO","SI"))</f>
        <v>NO</v>
      </c>
      <c r="E67" s="34" t="str">
        <f aca="false">IF(C67="NO","---",IF(DatiTestModulo2!$F63="SF","SEGMENTATION FAULT",IF(DatiTestModulo2!$G63="TF","TIMEOUT","SI")))</f>
        <v>SEGMENTATION FAULT</v>
      </c>
      <c r="F67" s="34" t="str">
        <f aca="false">IF(OR($C67&lt;&gt;"SI",$E67&lt;&gt;"SI"),"---",DatiTestModulo2!M63*F$5)</f>
        <v>---</v>
      </c>
      <c r="G67" s="34" t="str">
        <f aca="false">IF(OR($C67&lt;&gt;"SI",$E67&lt;&gt;"SI"),"---",DatiTestModulo2!N63*G$5)</f>
        <v>---</v>
      </c>
      <c r="H67" s="34" t="str">
        <f aca="false">IF(OR($C67&lt;&gt;"SI",$E67&lt;&gt;"SI"),"---",DatiTestModulo2!O63*H$5)</f>
        <v>---</v>
      </c>
      <c r="I67" s="34" t="str">
        <f aca="false">IF(OR($C67&lt;&gt;"SI",$E67&lt;&gt;"SI"),"---",DatiTestModulo2!P63*I$5)</f>
        <v>---</v>
      </c>
      <c r="J67" s="34" t="str">
        <f aca="false">IF(OR($C67&lt;&gt;"SI",$E67&lt;&gt;"SI"),"---",DatiTestModulo2!Q63*J$5)</f>
        <v>---</v>
      </c>
      <c r="K67" s="34" t="str">
        <f aca="false">IF(OR($C67&lt;&gt;"SI",$E67&lt;&gt;"SI"),"---",DatiTestModulo2!R63*K$5)</f>
        <v>---</v>
      </c>
      <c r="L67" s="34" t="str">
        <f aca="false">IF(OR($C67&lt;&gt;"SI",$E67&lt;&gt;"SI"),"---",DatiTestModulo2!S63*L$5)</f>
        <v>---</v>
      </c>
      <c r="M67" s="34" t="str">
        <f aca="false">IF(OR($C67&lt;&gt;"SI",$E67&lt;&gt;"SI"),"---",DatiTestModulo2!T63*M$5)</f>
        <v>---</v>
      </c>
      <c r="N67" s="34" t="str">
        <f aca="false">IF(OR($C67&lt;&gt;"SI",$E67&lt;&gt;"SI"),"---",DatiTestModulo2!U63*N$5)</f>
        <v>---</v>
      </c>
      <c r="O67" s="34" t="str">
        <f aca="false">IF(OR($C67&lt;&gt;"SI",$E67&lt;&gt;"SI"),"---",DatiTestModulo2!V63*O$5)</f>
        <v>---</v>
      </c>
      <c r="P67" s="34" t="str">
        <f aca="false">IF(OR($C67&lt;&gt;"SI",$E67&lt;&gt;"SI"),"---",DatiTestModulo2!W63*P$5)</f>
        <v>---</v>
      </c>
      <c r="Q67" s="34" t="str">
        <f aca="false">IF(OR($C67&lt;&gt;"SI",$E67&lt;&gt;"SI"),"---",DatiTestModulo2!X63*Q$5)</f>
        <v>---</v>
      </c>
      <c r="R67" s="34" t="str">
        <f aca="false">IF(OR($C67&lt;&gt;"SI",$E67&lt;&gt;"SI"),"---",DatiTestModulo2!Y63*R$5)</f>
        <v>---</v>
      </c>
      <c r="S67" s="34" t="str">
        <f aca="false">IF(OR($C67&lt;&gt;"SI",$E67&lt;&gt;"SI"),"---",DatiTestModulo2!Z63*S$5)</f>
        <v>---</v>
      </c>
      <c r="T67" s="34" t="str">
        <f aca="false">IF(OR($C67&lt;&gt;"SI",$E67&lt;&gt;"SI"),"---",DatiTestModulo2!AA63*T$5)</f>
        <v>---</v>
      </c>
      <c r="U67" s="34" t="str">
        <f aca="false">IF(OR($C67&lt;&gt;"SI",$E67&lt;&gt;"SI"),"---",DatiTestModulo2!AB63*U$5)</f>
        <v>---</v>
      </c>
      <c r="V67" s="34" t="str">
        <f aca="false">IF(OR($C67&lt;&gt;"SI",$E67&lt;&gt;"SI"),"---",DatiTestModulo2!AC63*V$5)</f>
        <v>---</v>
      </c>
      <c r="W67" s="34" t="str">
        <f aca="false">IF(OR($C67&lt;&gt;"SI",$E67&lt;&gt;"SI"),"---",DatiTestModulo2!AD63*W$5)</f>
        <v>---</v>
      </c>
      <c r="X67" s="34" t="str">
        <f aca="false">IF(OR($C67&lt;&gt;"SI",$E67&lt;&gt;"SI"),"---",DatiTestModulo2!AE63*X$5)</f>
        <v>---</v>
      </c>
      <c r="Y67" s="34" t="str">
        <f aca="false">IF(OR($C67&lt;&gt;"SI",$E67&lt;&gt;"SI"),"---",DatiTestModulo2!AF63*Y$5)</f>
        <v>---</v>
      </c>
      <c r="Z67" s="35" t="n">
        <f aca="false">IF(E67&lt;&gt;"---",SUM(F67:Y67),0)*100/$Z$5</f>
        <v>0</v>
      </c>
      <c r="AA67" s="40" t="str">
        <f aca="false">IF(D67="SI",HLOOKUP(Z67,$AE$6:$AP$8,2,TRUE()),HLOOKUP(Z67,$AE$6:$AP$8,3,TRUE()))</f>
        <v>INSUFFICIENTE</v>
      </c>
    </row>
    <row r="68" customFormat="false" ht="12.75" hidden="false" customHeight="false" outlineLevel="0" collapsed="false">
      <c r="B68" s="32" t="str">
        <f aca="false">DatiTestModulo2!B64</f>
        <v>GiuseppeVioli</v>
      </c>
      <c r="C68" s="34" t="str">
        <f aca="false">IF(DatiTestModulo2!C64="OK","SI","NO")</f>
        <v>NO</v>
      </c>
      <c r="D68" s="34" t="str">
        <f aca="false">IF(C68="NO","---",IF(DatiTestModulo2!D64="OK","NO","SI"))</f>
        <v>---</v>
      </c>
      <c r="E68" s="34" t="str">
        <f aca="false">IF(C68="NO","---",IF(DatiTestModulo2!$F64="SF","SEGMENTATION FAULT",IF(DatiTestModulo2!$G64="TF","TIMEOUT","SI")))</f>
        <v>---</v>
      </c>
      <c r="F68" s="34" t="str">
        <f aca="false">IF(OR($C68&lt;&gt;"SI",$E68&lt;&gt;"SI"),"---",DatiTestModulo2!M64*F$5)</f>
        <v>---</v>
      </c>
      <c r="G68" s="34" t="str">
        <f aca="false">IF(OR($C68&lt;&gt;"SI",$E68&lt;&gt;"SI"),"---",DatiTestModulo2!N64*G$5)</f>
        <v>---</v>
      </c>
      <c r="H68" s="34" t="str">
        <f aca="false">IF(OR($C68&lt;&gt;"SI",$E68&lt;&gt;"SI"),"---",DatiTestModulo2!O64*H$5)</f>
        <v>---</v>
      </c>
      <c r="I68" s="34" t="str">
        <f aca="false">IF(OR($C68&lt;&gt;"SI",$E68&lt;&gt;"SI"),"---",DatiTestModulo2!P64*I$5)</f>
        <v>---</v>
      </c>
      <c r="J68" s="34" t="str">
        <f aca="false">IF(OR($C68&lt;&gt;"SI",$E68&lt;&gt;"SI"),"---",DatiTestModulo2!Q64*J$5)</f>
        <v>---</v>
      </c>
      <c r="K68" s="34" t="str">
        <f aca="false">IF(OR($C68&lt;&gt;"SI",$E68&lt;&gt;"SI"),"---",DatiTestModulo2!R64*K$5)</f>
        <v>---</v>
      </c>
      <c r="L68" s="34" t="str">
        <f aca="false">IF(OR($C68&lt;&gt;"SI",$E68&lt;&gt;"SI"),"---",DatiTestModulo2!S64*L$5)</f>
        <v>---</v>
      </c>
      <c r="M68" s="34" t="str">
        <f aca="false">IF(OR($C68&lt;&gt;"SI",$E68&lt;&gt;"SI"),"---",DatiTestModulo2!T64*M$5)</f>
        <v>---</v>
      </c>
      <c r="N68" s="34" t="str">
        <f aca="false">IF(OR($C68&lt;&gt;"SI",$E68&lt;&gt;"SI"),"---",DatiTestModulo2!U64*N$5)</f>
        <v>---</v>
      </c>
      <c r="O68" s="34" t="str">
        <f aca="false">IF(OR($C68&lt;&gt;"SI",$E68&lt;&gt;"SI"),"---",DatiTestModulo2!V64*O$5)</f>
        <v>---</v>
      </c>
      <c r="P68" s="34" t="str">
        <f aca="false">IF(OR($C68&lt;&gt;"SI",$E68&lt;&gt;"SI"),"---",DatiTestModulo2!W64*P$5)</f>
        <v>---</v>
      </c>
      <c r="Q68" s="34" t="str">
        <f aca="false">IF(OR($C68&lt;&gt;"SI",$E68&lt;&gt;"SI"),"---",DatiTestModulo2!X64*Q$5)</f>
        <v>---</v>
      </c>
      <c r="R68" s="34" t="str">
        <f aca="false">IF(OR($C68&lt;&gt;"SI",$E68&lt;&gt;"SI"),"---",DatiTestModulo2!Y64*R$5)</f>
        <v>---</v>
      </c>
      <c r="S68" s="34" t="str">
        <f aca="false">IF(OR($C68&lt;&gt;"SI",$E68&lt;&gt;"SI"),"---",DatiTestModulo2!Z64*S$5)</f>
        <v>---</v>
      </c>
      <c r="T68" s="34" t="str">
        <f aca="false">IF(OR($C68&lt;&gt;"SI",$E68&lt;&gt;"SI"),"---",DatiTestModulo2!AA64*T$5)</f>
        <v>---</v>
      </c>
      <c r="U68" s="34" t="str">
        <f aca="false">IF(OR($C68&lt;&gt;"SI",$E68&lt;&gt;"SI"),"---",DatiTestModulo2!AB64*U$5)</f>
        <v>---</v>
      </c>
      <c r="V68" s="34" t="str">
        <f aca="false">IF(OR($C68&lt;&gt;"SI",$E68&lt;&gt;"SI"),"---",DatiTestModulo2!AC64*V$5)</f>
        <v>---</v>
      </c>
      <c r="W68" s="34" t="str">
        <f aca="false">IF(OR($C68&lt;&gt;"SI",$E68&lt;&gt;"SI"),"---",DatiTestModulo2!AD64*W$5)</f>
        <v>---</v>
      </c>
      <c r="X68" s="34" t="str">
        <f aca="false">IF(OR($C68&lt;&gt;"SI",$E68&lt;&gt;"SI"),"---",DatiTestModulo2!AE64*X$5)</f>
        <v>---</v>
      </c>
      <c r="Y68" s="34" t="str">
        <f aca="false">IF(OR($C68&lt;&gt;"SI",$E68&lt;&gt;"SI"),"---",DatiTestModulo2!AF64*Y$5)</f>
        <v>---</v>
      </c>
      <c r="Z68" s="35" t="n">
        <f aca="false">IF(E68&lt;&gt;"---",SUM(F68:Y68),0)*100/$Z$5</f>
        <v>0</v>
      </c>
      <c r="AA68" s="40" t="str">
        <f aca="false">IF(D68="SI",HLOOKUP(Z68,$AE$6:$AP$8,2,TRUE()),HLOOKUP(Z68,$AE$6:$AP$8,3,TRUE()))</f>
        <v>INSUFFICIENTE</v>
      </c>
    </row>
    <row r="69" customFormat="false" ht="12.75" hidden="false" customHeight="false" outlineLevel="0" collapsed="false">
      <c r="B69" s="32" t="str">
        <f aca="false">DatiTestModulo2!B65</f>
        <v>IreneBucci</v>
      </c>
      <c r="C69" s="34" t="str">
        <f aca="false">IF(DatiTestModulo2!C65="OK","SI","NO")</f>
        <v>SI</v>
      </c>
      <c r="D69" s="34" t="str">
        <f aca="false">IF(C69="NO","---",IF(DatiTestModulo2!D65="OK","NO","SI"))</f>
        <v>NO</v>
      </c>
      <c r="E69" s="34" t="str">
        <f aca="false">IF(C69="NO","---",IF(DatiTestModulo2!$F65="SF","SEGMENTATION FAULT",IF(DatiTestModulo2!$G65="TF","TIMEOUT","SI")))</f>
        <v>SI</v>
      </c>
      <c r="F69" s="34" t="n">
        <f aca="false">IF(OR($C69&lt;&gt;"SI",$E69&lt;&gt;"SI"),"---",DatiTestModulo2!M65*F$5)</f>
        <v>3</v>
      </c>
      <c r="G69" s="34" t="n">
        <f aca="false">IF(OR($C69&lt;&gt;"SI",$E69&lt;&gt;"SI"),"---",DatiTestModulo2!N65*G$5)</f>
        <v>1</v>
      </c>
      <c r="H69" s="34" t="n">
        <f aca="false">IF(OR($C69&lt;&gt;"SI",$E69&lt;&gt;"SI"),"---",DatiTestModulo2!O65*H$5)</f>
        <v>2</v>
      </c>
      <c r="I69" s="34" t="n">
        <f aca="false">IF(OR($C69&lt;&gt;"SI",$E69&lt;&gt;"SI"),"---",DatiTestModulo2!P65*I$5)</f>
        <v>10</v>
      </c>
      <c r="J69" s="34" t="n">
        <f aca="false">IF(OR($C69&lt;&gt;"SI",$E69&lt;&gt;"SI"),"---",DatiTestModulo2!Q65*J$5)</f>
        <v>4</v>
      </c>
      <c r="K69" s="34" t="n">
        <f aca="false">IF(OR($C69&lt;&gt;"SI",$E69&lt;&gt;"SI"),"---",DatiTestModulo2!R65*K$5)</f>
        <v>3</v>
      </c>
      <c r="L69" s="34" t="n">
        <f aca="false">IF(OR($C69&lt;&gt;"SI",$E69&lt;&gt;"SI"),"---",DatiTestModulo2!S65*L$5)</f>
        <v>3</v>
      </c>
      <c r="M69" s="34" t="n">
        <f aca="false">IF(OR($C69&lt;&gt;"SI",$E69&lt;&gt;"SI"),"---",DatiTestModulo2!T65*M$5)</f>
        <v>10</v>
      </c>
      <c r="N69" s="34" t="n">
        <f aca="false">IF(OR($C69&lt;&gt;"SI",$E69&lt;&gt;"SI"),"---",DatiTestModulo2!U65*N$5)</f>
        <v>5</v>
      </c>
      <c r="O69" s="34" t="n">
        <f aca="false">IF(OR($C69&lt;&gt;"SI",$E69&lt;&gt;"SI"),"---",DatiTestModulo2!V65*O$5)</f>
        <v>3</v>
      </c>
      <c r="P69" s="34" t="n">
        <f aca="false">IF(OR($C69&lt;&gt;"SI",$E69&lt;&gt;"SI"),"---",DatiTestModulo2!W65*P$5)</f>
        <v>3</v>
      </c>
      <c r="Q69" s="34" t="n">
        <f aca="false">IF(OR($C69&lt;&gt;"SI",$E69&lt;&gt;"SI"),"---",DatiTestModulo2!X65*Q$5)</f>
        <v>3</v>
      </c>
      <c r="R69" s="34" t="n">
        <f aca="false">IF(OR($C69&lt;&gt;"SI",$E69&lt;&gt;"SI"),"---",DatiTestModulo2!Y65*R$5)</f>
        <v>1</v>
      </c>
      <c r="S69" s="34" t="n">
        <f aca="false">IF(OR($C69&lt;&gt;"SI",$E69&lt;&gt;"SI"),"---",DatiTestModulo2!Z65*S$5)</f>
        <v>10</v>
      </c>
      <c r="T69" s="34" t="n">
        <f aca="false">IF(OR($C69&lt;&gt;"SI",$E69&lt;&gt;"SI"),"---",DatiTestModulo2!AA65*T$5)</f>
        <v>5</v>
      </c>
      <c r="U69" s="34" t="n">
        <f aca="false">IF(OR($C69&lt;&gt;"SI",$E69&lt;&gt;"SI"),"---",DatiTestModulo2!AB65*U$5)</f>
        <v>5</v>
      </c>
      <c r="V69" s="34" t="n">
        <f aca="false">IF(OR($C69&lt;&gt;"SI",$E69&lt;&gt;"SI"),"---",DatiTestModulo2!AC65*V$5)</f>
        <v>3</v>
      </c>
      <c r="W69" s="34" t="n">
        <f aca="false">IF(OR($C69&lt;&gt;"SI",$E69&lt;&gt;"SI"),"---",DatiTestModulo2!AD65*W$5)</f>
        <v>10</v>
      </c>
      <c r="X69" s="34" t="n">
        <f aca="false">IF(OR($C69&lt;&gt;"SI",$E69&lt;&gt;"SI"),"---",DatiTestModulo2!AE65*X$5)</f>
        <v>10</v>
      </c>
      <c r="Y69" s="34" t="n">
        <f aca="false">IF(OR($C69&lt;&gt;"SI",$E69&lt;&gt;"SI"),"---",DatiTestModulo2!AF65*Y$5)</f>
        <v>15</v>
      </c>
      <c r="Z69" s="35" t="n">
        <f aca="false">IF(E69&lt;&gt;"---",SUM(F69:Y69),0)*100/$Z$5</f>
        <v>100</v>
      </c>
      <c r="AA69" s="40" t="str">
        <f aca="false">IF(D69="SI",HLOOKUP(Z69,$AE$6:$AP$8,2,TRUE()),HLOOKUP(Z69,$AE$6:$AP$8,3,TRUE()))</f>
        <v>OTTIMO</v>
      </c>
    </row>
    <row r="70" customFormat="false" ht="12.75" hidden="false" customHeight="false" outlineLevel="0" collapsed="false">
      <c r="B70" s="32" t="str">
        <f aca="false">DatiTestModulo2!B66</f>
        <v>IrisKonomi</v>
      </c>
      <c r="C70" s="34" t="str">
        <f aca="false">IF(DatiTestModulo2!C66="OK","SI","NO")</f>
        <v>SI</v>
      </c>
      <c r="D70" s="34" t="str">
        <f aca="false">IF(C70="NO","---",IF(DatiTestModulo2!D66="OK","NO","SI"))</f>
        <v>NO</v>
      </c>
      <c r="E70" s="34" t="str">
        <f aca="false">IF(C70="NO","---",IF(DatiTestModulo2!$F66="SF","SEGMENTATION FAULT",IF(DatiTestModulo2!$G66="TF","TIMEOUT","SI")))</f>
        <v>SI</v>
      </c>
      <c r="F70" s="34" t="n">
        <f aca="false">IF(OR($C70&lt;&gt;"SI",$E70&lt;&gt;"SI"),"---",DatiTestModulo2!M66*F$5)</f>
        <v>3</v>
      </c>
      <c r="G70" s="34" t="n">
        <f aca="false">IF(OR($C70&lt;&gt;"SI",$E70&lt;&gt;"SI"),"---",DatiTestModulo2!N66*G$5)</f>
        <v>1</v>
      </c>
      <c r="H70" s="34" t="n">
        <f aca="false">IF(OR($C70&lt;&gt;"SI",$E70&lt;&gt;"SI"),"---",DatiTestModulo2!O66*H$5)</f>
        <v>2</v>
      </c>
      <c r="I70" s="34" t="n">
        <f aca="false">IF(OR($C70&lt;&gt;"SI",$E70&lt;&gt;"SI"),"---",DatiTestModulo2!P66*I$5)</f>
        <v>10</v>
      </c>
      <c r="J70" s="34" t="n">
        <f aca="false">IF(OR($C70&lt;&gt;"SI",$E70&lt;&gt;"SI"),"---",DatiTestModulo2!Q66*J$5)</f>
        <v>4</v>
      </c>
      <c r="K70" s="34" t="n">
        <f aca="false">IF(OR($C70&lt;&gt;"SI",$E70&lt;&gt;"SI"),"---",DatiTestModulo2!R66*K$5)</f>
        <v>3</v>
      </c>
      <c r="L70" s="34" t="n">
        <f aca="false">IF(OR($C70&lt;&gt;"SI",$E70&lt;&gt;"SI"),"---",DatiTestModulo2!S66*L$5)</f>
        <v>3</v>
      </c>
      <c r="M70" s="34" t="n">
        <f aca="false">IF(OR($C70&lt;&gt;"SI",$E70&lt;&gt;"SI"),"---",DatiTestModulo2!T66*M$5)</f>
        <v>10</v>
      </c>
      <c r="N70" s="34" t="n">
        <f aca="false">IF(OR($C70&lt;&gt;"SI",$E70&lt;&gt;"SI"),"---",DatiTestModulo2!U66*N$5)</f>
        <v>5</v>
      </c>
      <c r="O70" s="34" t="n">
        <f aca="false">IF(OR($C70&lt;&gt;"SI",$E70&lt;&gt;"SI"),"---",DatiTestModulo2!V66*O$5)</f>
        <v>3</v>
      </c>
      <c r="P70" s="34" t="n">
        <f aca="false">IF(OR($C70&lt;&gt;"SI",$E70&lt;&gt;"SI"),"---",DatiTestModulo2!W66*P$5)</f>
        <v>3</v>
      </c>
      <c r="Q70" s="34" t="n">
        <f aca="false">IF(OR($C70&lt;&gt;"SI",$E70&lt;&gt;"SI"),"---",DatiTestModulo2!X66*Q$5)</f>
        <v>3</v>
      </c>
      <c r="R70" s="34" t="n">
        <f aca="false">IF(OR($C70&lt;&gt;"SI",$E70&lt;&gt;"SI"),"---",DatiTestModulo2!Y66*R$5)</f>
        <v>1</v>
      </c>
      <c r="S70" s="34" t="n">
        <f aca="false">IF(OR($C70&lt;&gt;"SI",$E70&lt;&gt;"SI"),"---",DatiTestModulo2!Z66*S$5)</f>
        <v>10</v>
      </c>
      <c r="T70" s="34" t="n">
        <f aca="false">IF(OR($C70&lt;&gt;"SI",$E70&lt;&gt;"SI"),"---",DatiTestModulo2!AA66*T$5)</f>
        <v>5</v>
      </c>
      <c r="U70" s="34" t="n">
        <f aca="false">IF(OR($C70&lt;&gt;"SI",$E70&lt;&gt;"SI"),"---",DatiTestModulo2!AB66*U$5)</f>
        <v>5</v>
      </c>
      <c r="V70" s="34" t="n">
        <f aca="false">IF(OR($C70&lt;&gt;"SI",$E70&lt;&gt;"SI"),"---",DatiTestModulo2!AC66*V$5)</f>
        <v>3</v>
      </c>
      <c r="W70" s="34" t="n">
        <f aca="false">IF(OR($C70&lt;&gt;"SI",$E70&lt;&gt;"SI"),"---",DatiTestModulo2!AD66*W$5)</f>
        <v>10</v>
      </c>
      <c r="X70" s="34" t="n">
        <f aca="false">IF(OR($C70&lt;&gt;"SI",$E70&lt;&gt;"SI"),"---",DatiTestModulo2!AE66*X$5)</f>
        <v>10</v>
      </c>
      <c r="Y70" s="34" t="n">
        <f aca="false">IF(OR($C70&lt;&gt;"SI",$E70&lt;&gt;"SI"),"---",DatiTestModulo2!AF66*Y$5)</f>
        <v>15</v>
      </c>
      <c r="Z70" s="35" t="n">
        <f aca="false">IF(E70&lt;&gt;"---",SUM(F70:Y70),0)*100/$Z$5</f>
        <v>100</v>
      </c>
      <c r="AA70" s="40" t="str">
        <f aca="false">IF(D70="SI",HLOOKUP(Z70,$AE$6:$AP$8,2,TRUE()),HLOOKUP(Z70,$AE$6:$AP$8,3,TRUE()))</f>
        <v>OTTIMO</v>
      </c>
    </row>
    <row r="71" customFormat="false" ht="12.75" hidden="false" customHeight="false" outlineLevel="0" collapsed="false">
      <c r="B71" s="32" t="str">
        <f aca="false">DatiTestModulo2!B67</f>
        <v>KlajdaDeliu</v>
      </c>
      <c r="C71" s="34" t="str">
        <f aca="false">IF(DatiTestModulo2!C67="OK","SI","NO")</f>
        <v>SI</v>
      </c>
      <c r="D71" s="34" t="str">
        <f aca="false">IF(C71="NO","---",IF(DatiTestModulo2!D67="OK","NO","SI"))</f>
        <v>NO</v>
      </c>
      <c r="E71" s="34" t="str">
        <f aca="false">IF(C71="NO","---",IF(DatiTestModulo2!$F67="SF","SEGMENTATION FAULT",IF(DatiTestModulo2!$G67="TF","TIMEOUT","SI")))</f>
        <v>SI</v>
      </c>
      <c r="F71" s="34" t="n">
        <f aca="false">IF(OR($C71&lt;&gt;"SI",$E71&lt;&gt;"SI"),"---",DatiTestModulo2!M67*F$5)</f>
        <v>3</v>
      </c>
      <c r="G71" s="34" t="n">
        <f aca="false">IF(OR($C71&lt;&gt;"SI",$E71&lt;&gt;"SI"),"---",DatiTestModulo2!N67*G$5)</f>
        <v>1</v>
      </c>
      <c r="H71" s="34" t="n">
        <f aca="false">IF(OR($C71&lt;&gt;"SI",$E71&lt;&gt;"SI"),"---",DatiTestModulo2!O67*H$5)</f>
        <v>2</v>
      </c>
      <c r="I71" s="34" t="n">
        <f aca="false">IF(OR($C71&lt;&gt;"SI",$E71&lt;&gt;"SI"),"---",DatiTestModulo2!P67*I$5)</f>
        <v>10</v>
      </c>
      <c r="J71" s="34" t="n">
        <f aca="false">IF(OR($C71&lt;&gt;"SI",$E71&lt;&gt;"SI"),"---",DatiTestModulo2!Q67*J$5)</f>
        <v>4</v>
      </c>
      <c r="K71" s="34" t="n">
        <f aca="false">IF(OR($C71&lt;&gt;"SI",$E71&lt;&gt;"SI"),"---",DatiTestModulo2!R67*K$5)</f>
        <v>3</v>
      </c>
      <c r="L71" s="34" t="n">
        <f aca="false">IF(OR($C71&lt;&gt;"SI",$E71&lt;&gt;"SI"),"---",DatiTestModulo2!S67*L$5)</f>
        <v>3</v>
      </c>
      <c r="M71" s="34" t="n">
        <f aca="false">IF(OR($C71&lt;&gt;"SI",$E71&lt;&gt;"SI"),"---",DatiTestModulo2!T67*M$5)</f>
        <v>0</v>
      </c>
      <c r="N71" s="34" t="n">
        <f aca="false">IF(OR($C71&lt;&gt;"SI",$E71&lt;&gt;"SI"),"---",DatiTestModulo2!U67*N$5)</f>
        <v>0</v>
      </c>
      <c r="O71" s="34" t="n">
        <f aca="false">IF(OR($C71&lt;&gt;"SI",$E71&lt;&gt;"SI"),"---",DatiTestModulo2!V67*O$5)</f>
        <v>3</v>
      </c>
      <c r="P71" s="34" t="n">
        <f aca="false">IF(OR($C71&lt;&gt;"SI",$E71&lt;&gt;"SI"),"---",DatiTestModulo2!W67*P$5)</f>
        <v>3</v>
      </c>
      <c r="Q71" s="34" t="n">
        <f aca="false">IF(OR($C71&lt;&gt;"SI",$E71&lt;&gt;"SI"),"---",DatiTestModulo2!X67*Q$5)</f>
        <v>3</v>
      </c>
      <c r="R71" s="34" t="n">
        <f aca="false">IF(OR($C71&lt;&gt;"SI",$E71&lt;&gt;"SI"),"---",DatiTestModulo2!Y67*R$5)</f>
        <v>0</v>
      </c>
      <c r="S71" s="34" t="n">
        <f aca="false">IF(OR($C71&lt;&gt;"SI",$E71&lt;&gt;"SI"),"---",DatiTestModulo2!Z67*S$5)</f>
        <v>0</v>
      </c>
      <c r="T71" s="34" t="n">
        <f aca="false">IF(OR($C71&lt;&gt;"SI",$E71&lt;&gt;"SI"),"---",DatiTestModulo2!AA67*T$5)</f>
        <v>5</v>
      </c>
      <c r="U71" s="34" t="n">
        <f aca="false">IF(OR($C71&lt;&gt;"SI",$E71&lt;&gt;"SI"),"---",DatiTestModulo2!AB67*U$5)</f>
        <v>5</v>
      </c>
      <c r="V71" s="34" t="n">
        <f aca="false">IF(OR($C71&lt;&gt;"SI",$E71&lt;&gt;"SI"),"---",DatiTestModulo2!AC67*V$5)</f>
        <v>3</v>
      </c>
      <c r="W71" s="34" t="n">
        <f aca="false">IF(OR($C71&lt;&gt;"SI",$E71&lt;&gt;"SI"),"---",DatiTestModulo2!AD67*W$5)</f>
        <v>10</v>
      </c>
      <c r="X71" s="34" t="n">
        <f aca="false">IF(OR($C71&lt;&gt;"SI",$E71&lt;&gt;"SI"),"---",DatiTestModulo2!AE67*X$5)</f>
        <v>0</v>
      </c>
      <c r="Y71" s="34" t="n">
        <f aca="false">IF(OR($C71&lt;&gt;"SI",$E71&lt;&gt;"SI"),"---",DatiTestModulo2!AF67*Y$5)</f>
        <v>0</v>
      </c>
      <c r="Z71" s="35" t="n">
        <f aca="false">IF(E71&lt;&gt;"---",SUM(F71:Y71),0)*100/$Z$5</f>
        <v>53.2110091743119</v>
      </c>
      <c r="AA71" s="40" t="str">
        <f aca="false">IF(D71="SI",HLOOKUP(Z71,$AE$6:$AP$8,2,TRUE()),HLOOKUP(Z71,$AE$6:$AP$8,3,TRUE()))</f>
        <v>SUFFICIENTE</v>
      </c>
    </row>
    <row r="72" customFormat="false" ht="12.75" hidden="false" customHeight="false" outlineLevel="0" collapsed="false">
      <c r="B72" s="32" t="str">
        <f aca="false">DatiTestModulo2!B68</f>
        <v>KristianPagliocchini</v>
      </c>
      <c r="C72" s="34" t="str">
        <f aca="false">IF(DatiTestModulo2!C68="OK","SI","NO")</f>
        <v>SI</v>
      </c>
      <c r="D72" s="34" t="str">
        <f aca="false">IF(C72="NO","---",IF(DatiTestModulo2!D68="OK","NO","SI"))</f>
        <v>SI</v>
      </c>
      <c r="E72" s="34" t="str">
        <f aca="false">IF(C72="NO","---",IF(DatiTestModulo2!$F68="SF","SEGMENTATION FAULT",IF(DatiTestModulo2!$G68="TF","TIMEOUT","SI")))</f>
        <v>SI</v>
      </c>
      <c r="F72" s="34" t="n">
        <f aca="false">IF(OR($C72&lt;&gt;"SI",$E72&lt;&gt;"SI"),"---",DatiTestModulo2!M68*F$5)</f>
        <v>3</v>
      </c>
      <c r="G72" s="34" t="n">
        <f aca="false">IF(OR($C72&lt;&gt;"SI",$E72&lt;&gt;"SI"),"---",DatiTestModulo2!N68*G$5)</f>
        <v>1</v>
      </c>
      <c r="H72" s="34" t="n">
        <f aca="false">IF(OR($C72&lt;&gt;"SI",$E72&lt;&gt;"SI"),"---",DatiTestModulo2!O68*H$5)</f>
        <v>2</v>
      </c>
      <c r="I72" s="34" t="n">
        <f aca="false">IF(OR($C72&lt;&gt;"SI",$E72&lt;&gt;"SI"),"---",DatiTestModulo2!P68*I$5)</f>
        <v>10</v>
      </c>
      <c r="J72" s="34" t="n">
        <f aca="false">IF(OR($C72&lt;&gt;"SI",$E72&lt;&gt;"SI"),"---",DatiTestModulo2!Q68*J$5)</f>
        <v>4</v>
      </c>
      <c r="K72" s="34" t="n">
        <f aca="false">IF(OR($C72&lt;&gt;"SI",$E72&lt;&gt;"SI"),"---",DatiTestModulo2!R68*K$5)</f>
        <v>3</v>
      </c>
      <c r="L72" s="34" t="n">
        <f aca="false">IF(OR($C72&lt;&gt;"SI",$E72&lt;&gt;"SI"),"---",DatiTestModulo2!S68*L$5)</f>
        <v>3</v>
      </c>
      <c r="M72" s="34" t="n">
        <f aca="false">IF(OR($C72&lt;&gt;"SI",$E72&lt;&gt;"SI"),"---",DatiTestModulo2!T68*M$5)</f>
        <v>10</v>
      </c>
      <c r="N72" s="34" t="n">
        <f aca="false">IF(OR($C72&lt;&gt;"SI",$E72&lt;&gt;"SI"),"---",DatiTestModulo2!U68*N$5)</f>
        <v>5</v>
      </c>
      <c r="O72" s="34" t="n">
        <f aca="false">IF(OR($C72&lt;&gt;"SI",$E72&lt;&gt;"SI"),"---",DatiTestModulo2!V68*O$5)</f>
        <v>3</v>
      </c>
      <c r="P72" s="34" t="n">
        <f aca="false">IF(OR($C72&lt;&gt;"SI",$E72&lt;&gt;"SI"),"---",DatiTestModulo2!W68*P$5)</f>
        <v>3</v>
      </c>
      <c r="Q72" s="34" t="n">
        <f aca="false">IF(OR($C72&lt;&gt;"SI",$E72&lt;&gt;"SI"),"---",DatiTestModulo2!X68*Q$5)</f>
        <v>3</v>
      </c>
      <c r="R72" s="34" t="n">
        <f aca="false">IF(OR($C72&lt;&gt;"SI",$E72&lt;&gt;"SI"),"---",DatiTestModulo2!Y68*R$5)</f>
        <v>1</v>
      </c>
      <c r="S72" s="34" t="n">
        <f aca="false">IF(OR($C72&lt;&gt;"SI",$E72&lt;&gt;"SI"),"---",DatiTestModulo2!Z68*S$5)</f>
        <v>10</v>
      </c>
      <c r="T72" s="34" t="n">
        <f aca="false">IF(OR($C72&lt;&gt;"SI",$E72&lt;&gt;"SI"),"---",DatiTestModulo2!AA68*T$5)</f>
        <v>5</v>
      </c>
      <c r="U72" s="34" t="n">
        <f aca="false">IF(OR($C72&lt;&gt;"SI",$E72&lt;&gt;"SI"),"---",DatiTestModulo2!AB68*U$5)</f>
        <v>5</v>
      </c>
      <c r="V72" s="34" t="n">
        <f aca="false">IF(OR($C72&lt;&gt;"SI",$E72&lt;&gt;"SI"),"---",DatiTestModulo2!AC68*V$5)</f>
        <v>3</v>
      </c>
      <c r="W72" s="34" t="n">
        <f aca="false">IF(OR($C72&lt;&gt;"SI",$E72&lt;&gt;"SI"),"---",DatiTestModulo2!AD68*W$5)</f>
        <v>10</v>
      </c>
      <c r="X72" s="34" t="n">
        <f aca="false">IF(OR($C72&lt;&gt;"SI",$E72&lt;&gt;"SI"),"---",DatiTestModulo2!AE68*X$5)</f>
        <v>10</v>
      </c>
      <c r="Y72" s="34" t="n">
        <f aca="false">IF(OR($C72&lt;&gt;"SI",$E72&lt;&gt;"SI"),"---",DatiTestModulo2!AF68*Y$5)</f>
        <v>15</v>
      </c>
      <c r="Z72" s="35" t="n">
        <f aca="false">IF(E72&lt;&gt;"---",SUM(F72:Y72),0)*100/$Z$5</f>
        <v>100</v>
      </c>
      <c r="AA72" s="40" t="str">
        <f aca="false">IF(D72="SI",HLOOKUP(Z72,$AE$6:$AP$8,2,TRUE()),HLOOKUP(Z72,$AE$6:$AP$8,3,TRUE()))</f>
        <v>OTTIMO</v>
      </c>
    </row>
    <row r="73" customFormat="false" ht="12.75" hidden="false" customHeight="false" outlineLevel="0" collapsed="false">
      <c r="B73" s="32" t="str">
        <f aca="false">DatiTestModulo2!B69</f>
        <v>LorenzoPietrangeli</v>
      </c>
      <c r="C73" s="34" t="str">
        <f aca="false">IF(DatiTestModulo2!C69="OK","SI","NO")</f>
        <v>SI</v>
      </c>
      <c r="D73" s="34" t="str">
        <f aca="false">IF(C73="NO","---",IF(DatiTestModulo2!D69="OK","NO","SI"))</f>
        <v>NO</v>
      </c>
      <c r="E73" s="34" t="str">
        <f aca="false">IF(C73="NO","---",IF(DatiTestModulo2!$F69="SF","SEGMENTATION FAULT",IF(DatiTestModulo2!$G69="TF","TIMEOUT","SI")))</f>
        <v>TIMEOUT</v>
      </c>
      <c r="F73" s="34" t="str">
        <f aca="false">IF(OR($C73&lt;&gt;"SI",$E73&lt;&gt;"SI"),"---",DatiTestModulo2!M69*F$5)</f>
        <v>---</v>
      </c>
      <c r="G73" s="34" t="str">
        <f aca="false">IF(OR($C73&lt;&gt;"SI",$E73&lt;&gt;"SI"),"---",DatiTestModulo2!N69*G$5)</f>
        <v>---</v>
      </c>
      <c r="H73" s="34" t="str">
        <f aca="false">IF(OR($C73&lt;&gt;"SI",$E73&lt;&gt;"SI"),"---",DatiTestModulo2!O69*H$5)</f>
        <v>---</v>
      </c>
      <c r="I73" s="34" t="str">
        <f aca="false">IF(OR($C73&lt;&gt;"SI",$E73&lt;&gt;"SI"),"---",DatiTestModulo2!P69*I$5)</f>
        <v>---</v>
      </c>
      <c r="J73" s="34" t="str">
        <f aca="false">IF(OR($C73&lt;&gt;"SI",$E73&lt;&gt;"SI"),"---",DatiTestModulo2!Q69*J$5)</f>
        <v>---</v>
      </c>
      <c r="K73" s="34" t="str">
        <f aca="false">IF(OR($C73&lt;&gt;"SI",$E73&lt;&gt;"SI"),"---",DatiTestModulo2!R69*K$5)</f>
        <v>---</v>
      </c>
      <c r="L73" s="34" t="str">
        <f aca="false">IF(OR($C73&lt;&gt;"SI",$E73&lt;&gt;"SI"),"---",DatiTestModulo2!S69*L$5)</f>
        <v>---</v>
      </c>
      <c r="M73" s="34" t="str">
        <f aca="false">IF(OR($C73&lt;&gt;"SI",$E73&lt;&gt;"SI"),"---",DatiTestModulo2!T69*M$5)</f>
        <v>---</v>
      </c>
      <c r="N73" s="34" t="str">
        <f aca="false">IF(OR($C73&lt;&gt;"SI",$E73&lt;&gt;"SI"),"---",DatiTestModulo2!U69*N$5)</f>
        <v>---</v>
      </c>
      <c r="O73" s="34" t="str">
        <f aca="false">IF(OR($C73&lt;&gt;"SI",$E73&lt;&gt;"SI"),"---",DatiTestModulo2!V69*O$5)</f>
        <v>---</v>
      </c>
      <c r="P73" s="34" t="str">
        <f aca="false">IF(OR($C73&lt;&gt;"SI",$E73&lt;&gt;"SI"),"---",DatiTestModulo2!W69*P$5)</f>
        <v>---</v>
      </c>
      <c r="Q73" s="34" t="str">
        <f aca="false">IF(OR($C73&lt;&gt;"SI",$E73&lt;&gt;"SI"),"---",DatiTestModulo2!X69*Q$5)</f>
        <v>---</v>
      </c>
      <c r="R73" s="34" t="str">
        <f aca="false">IF(OR($C73&lt;&gt;"SI",$E73&lt;&gt;"SI"),"---",DatiTestModulo2!Y69*R$5)</f>
        <v>---</v>
      </c>
      <c r="S73" s="34" t="str">
        <f aca="false">IF(OR($C73&lt;&gt;"SI",$E73&lt;&gt;"SI"),"---",DatiTestModulo2!Z69*S$5)</f>
        <v>---</v>
      </c>
      <c r="T73" s="34" t="str">
        <f aca="false">IF(OR($C73&lt;&gt;"SI",$E73&lt;&gt;"SI"),"---",DatiTestModulo2!AA69*T$5)</f>
        <v>---</v>
      </c>
      <c r="U73" s="34" t="str">
        <f aca="false">IF(OR($C73&lt;&gt;"SI",$E73&lt;&gt;"SI"),"---",DatiTestModulo2!AB69*U$5)</f>
        <v>---</v>
      </c>
      <c r="V73" s="34" t="str">
        <f aca="false">IF(OR($C73&lt;&gt;"SI",$E73&lt;&gt;"SI"),"---",DatiTestModulo2!AC69*V$5)</f>
        <v>---</v>
      </c>
      <c r="W73" s="34" t="str">
        <f aca="false">IF(OR($C73&lt;&gt;"SI",$E73&lt;&gt;"SI"),"---",DatiTestModulo2!AD69*W$5)</f>
        <v>---</v>
      </c>
      <c r="X73" s="34" t="str">
        <f aca="false">IF(OR($C73&lt;&gt;"SI",$E73&lt;&gt;"SI"),"---",DatiTestModulo2!AE69*X$5)</f>
        <v>---</v>
      </c>
      <c r="Y73" s="34" t="str">
        <f aca="false">IF(OR($C73&lt;&gt;"SI",$E73&lt;&gt;"SI"),"---",DatiTestModulo2!AF69*Y$5)</f>
        <v>---</v>
      </c>
      <c r="Z73" s="35" t="n">
        <f aca="false">IF(E73&lt;&gt;"---",SUM(F73:Y73),0)*100/$Z$5</f>
        <v>0</v>
      </c>
      <c r="AA73" s="40" t="str">
        <f aca="false">IF(D73="SI",HLOOKUP(Z73,$AE$6:$AP$8,2,TRUE()),HLOOKUP(Z73,$AE$6:$AP$8,3,TRUE()))</f>
        <v>INSUFFICIENTE</v>
      </c>
    </row>
    <row r="74" customFormat="false" ht="12.75" hidden="false" customHeight="false" outlineLevel="0" collapsed="false">
      <c r="B74" s="32" t="str">
        <f aca="false">DatiTestModulo2!B70</f>
        <v>LorenzoReatini</v>
      </c>
      <c r="C74" s="34" t="str">
        <f aca="false">IF(DatiTestModulo2!C70="OK","SI","NO")</f>
        <v>SI</v>
      </c>
      <c r="D74" s="34" t="str">
        <f aca="false">IF(C74="NO","---",IF(DatiTestModulo2!D70="OK","NO","SI"))</f>
        <v>NO</v>
      </c>
      <c r="E74" s="34" t="str">
        <f aca="false">IF(C74="NO","---",IF(DatiTestModulo2!$F70="SF","SEGMENTATION FAULT",IF(DatiTestModulo2!$G70="TF","TIMEOUT","SI")))</f>
        <v>SI</v>
      </c>
      <c r="F74" s="34" t="n">
        <f aca="false">IF(OR($C74&lt;&gt;"SI",$E74&lt;&gt;"SI"),"---",DatiTestModulo2!M70*F$5)</f>
        <v>3</v>
      </c>
      <c r="G74" s="34" t="n">
        <f aca="false">IF(OR($C74&lt;&gt;"SI",$E74&lt;&gt;"SI"),"---",DatiTestModulo2!N70*G$5)</f>
        <v>1</v>
      </c>
      <c r="H74" s="34" t="n">
        <f aca="false">IF(OR($C74&lt;&gt;"SI",$E74&lt;&gt;"SI"),"---",DatiTestModulo2!O70*H$5)</f>
        <v>2</v>
      </c>
      <c r="I74" s="34" t="n">
        <f aca="false">IF(OR($C74&lt;&gt;"SI",$E74&lt;&gt;"SI"),"---",DatiTestModulo2!P70*I$5)</f>
        <v>10</v>
      </c>
      <c r="J74" s="34" t="n">
        <f aca="false">IF(OR($C74&lt;&gt;"SI",$E74&lt;&gt;"SI"),"---",DatiTestModulo2!Q70*J$5)</f>
        <v>4</v>
      </c>
      <c r="K74" s="34" t="n">
        <f aca="false">IF(OR($C74&lt;&gt;"SI",$E74&lt;&gt;"SI"),"---",DatiTestModulo2!R70*K$5)</f>
        <v>3</v>
      </c>
      <c r="L74" s="34" t="n">
        <f aca="false">IF(OR($C74&lt;&gt;"SI",$E74&lt;&gt;"SI"),"---",DatiTestModulo2!S70*L$5)</f>
        <v>3</v>
      </c>
      <c r="M74" s="34" t="n">
        <f aca="false">IF(OR($C74&lt;&gt;"SI",$E74&lt;&gt;"SI"),"---",DatiTestModulo2!T70*M$5)</f>
        <v>10</v>
      </c>
      <c r="N74" s="34" t="n">
        <f aca="false">IF(OR($C74&lt;&gt;"SI",$E74&lt;&gt;"SI"),"---",DatiTestModulo2!U70*N$5)</f>
        <v>5</v>
      </c>
      <c r="O74" s="34" t="n">
        <f aca="false">IF(OR($C74&lt;&gt;"SI",$E74&lt;&gt;"SI"),"---",DatiTestModulo2!V70*O$5)</f>
        <v>3</v>
      </c>
      <c r="P74" s="34" t="n">
        <f aca="false">IF(OR($C74&lt;&gt;"SI",$E74&lt;&gt;"SI"),"---",DatiTestModulo2!W70*P$5)</f>
        <v>3</v>
      </c>
      <c r="Q74" s="34" t="n">
        <f aca="false">IF(OR($C74&lt;&gt;"SI",$E74&lt;&gt;"SI"),"---",DatiTestModulo2!X70*Q$5)</f>
        <v>3</v>
      </c>
      <c r="R74" s="34" t="n">
        <f aca="false">IF(OR($C74&lt;&gt;"SI",$E74&lt;&gt;"SI"),"---",DatiTestModulo2!Y70*R$5)</f>
        <v>1</v>
      </c>
      <c r="S74" s="34" t="n">
        <f aca="false">IF(OR($C74&lt;&gt;"SI",$E74&lt;&gt;"SI"),"---",DatiTestModulo2!Z70*S$5)</f>
        <v>10</v>
      </c>
      <c r="T74" s="34" t="n">
        <f aca="false">IF(OR($C74&lt;&gt;"SI",$E74&lt;&gt;"SI"),"---",DatiTestModulo2!AA70*T$5)</f>
        <v>5</v>
      </c>
      <c r="U74" s="34" t="n">
        <f aca="false">IF(OR($C74&lt;&gt;"SI",$E74&lt;&gt;"SI"),"---",DatiTestModulo2!AB70*U$5)</f>
        <v>5</v>
      </c>
      <c r="V74" s="34" t="n">
        <f aca="false">IF(OR($C74&lt;&gt;"SI",$E74&lt;&gt;"SI"),"---",DatiTestModulo2!AC70*V$5)</f>
        <v>3</v>
      </c>
      <c r="W74" s="34" t="n">
        <f aca="false">IF(OR($C74&lt;&gt;"SI",$E74&lt;&gt;"SI"),"---",DatiTestModulo2!AD70*W$5)</f>
        <v>10</v>
      </c>
      <c r="X74" s="34" t="n">
        <f aca="false">IF(OR($C74&lt;&gt;"SI",$E74&lt;&gt;"SI"),"---",DatiTestModulo2!AE70*X$5)</f>
        <v>10</v>
      </c>
      <c r="Y74" s="34" t="n">
        <f aca="false">IF(OR($C74&lt;&gt;"SI",$E74&lt;&gt;"SI"),"---",DatiTestModulo2!AF70*Y$5)</f>
        <v>15</v>
      </c>
      <c r="Z74" s="35" t="n">
        <f aca="false">IF(E74&lt;&gt;"---",SUM(F74:Y74),0)*100/$Z$5</f>
        <v>100</v>
      </c>
      <c r="AA74" s="40" t="str">
        <f aca="false">IF(D74="SI",HLOOKUP(Z74,$AE$6:$AP$8,2,TRUE()),HLOOKUP(Z74,$AE$6:$AP$8,3,TRUE()))</f>
        <v>OTTIMO</v>
      </c>
    </row>
    <row r="75" customFormat="false" ht="12.75" hidden="false" customHeight="false" outlineLevel="0" collapsed="false">
      <c r="B75" s="32" t="str">
        <f aca="false">DatiTestModulo2!B71</f>
        <v>LucaDiFilippo</v>
      </c>
      <c r="C75" s="34" t="str">
        <f aca="false">IF(DatiTestModulo2!C71="OK","SI","NO")</f>
        <v>SI</v>
      </c>
      <c r="D75" s="34" t="str">
        <f aca="false">IF(C75="NO","---",IF(DatiTestModulo2!D71="OK","NO","SI"))</f>
        <v>NO</v>
      </c>
      <c r="E75" s="34" t="str">
        <f aca="false">IF(C75="NO","---",IF(DatiTestModulo2!$F71="SF","SEGMENTATION FAULT",IF(DatiTestModulo2!$G71="TF","TIMEOUT","SI")))</f>
        <v>SEGMENTATION FAULT</v>
      </c>
      <c r="F75" s="34" t="str">
        <f aca="false">IF(OR($C75&lt;&gt;"SI",$E75&lt;&gt;"SI"),"---",DatiTestModulo2!M71*F$5)</f>
        <v>---</v>
      </c>
      <c r="G75" s="34" t="str">
        <f aca="false">IF(OR($C75&lt;&gt;"SI",$E75&lt;&gt;"SI"),"---",DatiTestModulo2!N71*G$5)</f>
        <v>---</v>
      </c>
      <c r="H75" s="34" t="str">
        <f aca="false">IF(OR($C75&lt;&gt;"SI",$E75&lt;&gt;"SI"),"---",DatiTestModulo2!O71*H$5)</f>
        <v>---</v>
      </c>
      <c r="I75" s="34" t="str">
        <f aca="false">IF(OR($C75&lt;&gt;"SI",$E75&lt;&gt;"SI"),"---",DatiTestModulo2!P71*I$5)</f>
        <v>---</v>
      </c>
      <c r="J75" s="34" t="str">
        <f aca="false">IF(OR($C75&lt;&gt;"SI",$E75&lt;&gt;"SI"),"---",DatiTestModulo2!Q71*J$5)</f>
        <v>---</v>
      </c>
      <c r="K75" s="34" t="str">
        <f aca="false">IF(OR($C75&lt;&gt;"SI",$E75&lt;&gt;"SI"),"---",DatiTestModulo2!R71*K$5)</f>
        <v>---</v>
      </c>
      <c r="L75" s="34" t="str">
        <f aca="false">IF(OR($C75&lt;&gt;"SI",$E75&lt;&gt;"SI"),"---",DatiTestModulo2!S71*L$5)</f>
        <v>---</v>
      </c>
      <c r="M75" s="34" t="str">
        <f aca="false">IF(OR($C75&lt;&gt;"SI",$E75&lt;&gt;"SI"),"---",DatiTestModulo2!T71*M$5)</f>
        <v>---</v>
      </c>
      <c r="N75" s="34" t="str">
        <f aca="false">IF(OR($C75&lt;&gt;"SI",$E75&lt;&gt;"SI"),"---",DatiTestModulo2!U71*N$5)</f>
        <v>---</v>
      </c>
      <c r="O75" s="34" t="str">
        <f aca="false">IF(OR($C75&lt;&gt;"SI",$E75&lt;&gt;"SI"),"---",DatiTestModulo2!V71*O$5)</f>
        <v>---</v>
      </c>
      <c r="P75" s="34" t="str">
        <f aca="false">IF(OR($C75&lt;&gt;"SI",$E75&lt;&gt;"SI"),"---",DatiTestModulo2!W71*P$5)</f>
        <v>---</v>
      </c>
      <c r="Q75" s="34" t="str">
        <f aca="false">IF(OR($C75&lt;&gt;"SI",$E75&lt;&gt;"SI"),"---",DatiTestModulo2!X71*Q$5)</f>
        <v>---</v>
      </c>
      <c r="R75" s="34" t="str">
        <f aca="false">IF(OR($C75&lt;&gt;"SI",$E75&lt;&gt;"SI"),"---",DatiTestModulo2!Y71*R$5)</f>
        <v>---</v>
      </c>
      <c r="S75" s="34" t="str">
        <f aca="false">IF(OR($C75&lt;&gt;"SI",$E75&lt;&gt;"SI"),"---",DatiTestModulo2!Z71*S$5)</f>
        <v>---</v>
      </c>
      <c r="T75" s="34" t="str">
        <f aca="false">IF(OR($C75&lt;&gt;"SI",$E75&lt;&gt;"SI"),"---",DatiTestModulo2!AA71*T$5)</f>
        <v>---</v>
      </c>
      <c r="U75" s="34" t="str">
        <f aca="false">IF(OR($C75&lt;&gt;"SI",$E75&lt;&gt;"SI"),"---",DatiTestModulo2!AB71*U$5)</f>
        <v>---</v>
      </c>
      <c r="V75" s="34" t="str">
        <f aca="false">IF(OR($C75&lt;&gt;"SI",$E75&lt;&gt;"SI"),"---",DatiTestModulo2!AC71*V$5)</f>
        <v>---</v>
      </c>
      <c r="W75" s="34" t="str">
        <f aca="false">IF(OR($C75&lt;&gt;"SI",$E75&lt;&gt;"SI"),"---",DatiTestModulo2!AD71*W$5)</f>
        <v>---</v>
      </c>
      <c r="X75" s="34" t="str">
        <f aca="false">IF(OR($C75&lt;&gt;"SI",$E75&lt;&gt;"SI"),"---",DatiTestModulo2!AE71*X$5)</f>
        <v>---</v>
      </c>
      <c r="Y75" s="34" t="str">
        <f aca="false">IF(OR($C75&lt;&gt;"SI",$E75&lt;&gt;"SI"),"---",DatiTestModulo2!AF71*Y$5)</f>
        <v>---</v>
      </c>
      <c r="Z75" s="35" t="n">
        <f aca="false">IF(E75&lt;&gt;"---",SUM(F75:Y75),0)*100/$Z$5</f>
        <v>0</v>
      </c>
      <c r="AA75" s="40" t="str">
        <f aca="false">IF(D75="SI",HLOOKUP(Z75,$AE$6:$AP$8,2,TRUE()),HLOOKUP(Z75,$AE$6:$AP$8,3,TRUE()))</f>
        <v>INSUFFICIENTE</v>
      </c>
    </row>
    <row r="76" customFormat="false" ht="12.75" hidden="false" customHeight="false" outlineLevel="0" collapsed="false">
      <c r="B76" s="32" t="str">
        <f aca="false">DatiTestModulo2!B72</f>
        <v>LucaMargiani</v>
      </c>
      <c r="C76" s="34" t="str">
        <f aca="false">IF(DatiTestModulo2!C72="OK","SI","NO")</f>
        <v>SI</v>
      </c>
      <c r="D76" s="34" t="str">
        <f aca="false">IF(C76="NO","---",IF(DatiTestModulo2!D72="OK","NO","SI"))</f>
        <v>NO</v>
      </c>
      <c r="E76" s="34" t="str">
        <f aca="false">IF(C76="NO","---",IF(DatiTestModulo2!$F72="SF","SEGMENTATION FAULT",IF(DatiTestModulo2!$G72="TF","TIMEOUT","SI")))</f>
        <v>SI</v>
      </c>
      <c r="F76" s="34" t="n">
        <f aca="false">IF(OR($C76&lt;&gt;"SI",$E76&lt;&gt;"SI"),"---",DatiTestModulo2!M72*F$5)</f>
        <v>3</v>
      </c>
      <c r="G76" s="34" t="n">
        <f aca="false">IF(OR($C76&lt;&gt;"SI",$E76&lt;&gt;"SI"),"---",DatiTestModulo2!N72*G$5)</f>
        <v>1</v>
      </c>
      <c r="H76" s="34" t="n">
        <f aca="false">IF(OR($C76&lt;&gt;"SI",$E76&lt;&gt;"SI"),"---",DatiTestModulo2!O72*H$5)</f>
        <v>2</v>
      </c>
      <c r="I76" s="34" t="n">
        <f aca="false">IF(OR($C76&lt;&gt;"SI",$E76&lt;&gt;"SI"),"---",DatiTestModulo2!P72*I$5)</f>
        <v>10</v>
      </c>
      <c r="J76" s="34" t="n">
        <f aca="false">IF(OR($C76&lt;&gt;"SI",$E76&lt;&gt;"SI"),"---",DatiTestModulo2!Q72*J$5)</f>
        <v>4</v>
      </c>
      <c r="K76" s="34" t="n">
        <f aca="false">IF(OR($C76&lt;&gt;"SI",$E76&lt;&gt;"SI"),"---",DatiTestModulo2!R72*K$5)</f>
        <v>3</v>
      </c>
      <c r="L76" s="34" t="n">
        <f aca="false">IF(OR($C76&lt;&gt;"SI",$E76&lt;&gt;"SI"),"---",DatiTestModulo2!S72*L$5)</f>
        <v>3</v>
      </c>
      <c r="M76" s="34" t="n">
        <f aca="false">IF(OR($C76&lt;&gt;"SI",$E76&lt;&gt;"SI"),"---",DatiTestModulo2!T72*M$5)</f>
        <v>10</v>
      </c>
      <c r="N76" s="34" t="n">
        <f aca="false">IF(OR($C76&lt;&gt;"SI",$E76&lt;&gt;"SI"),"---",DatiTestModulo2!U72*N$5)</f>
        <v>5</v>
      </c>
      <c r="O76" s="34" t="n">
        <f aca="false">IF(OR($C76&lt;&gt;"SI",$E76&lt;&gt;"SI"),"---",DatiTestModulo2!V72*O$5)</f>
        <v>3</v>
      </c>
      <c r="P76" s="34" t="n">
        <f aca="false">IF(OR($C76&lt;&gt;"SI",$E76&lt;&gt;"SI"),"---",DatiTestModulo2!W72*P$5)</f>
        <v>3</v>
      </c>
      <c r="Q76" s="34" t="n">
        <f aca="false">IF(OR($C76&lt;&gt;"SI",$E76&lt;&gt;"SI"),"---",DatiTestModulo2!X72*Q$5)</f>
        <v>3</v>
      </c>
      <c r="R76" s="34" t="n">
        <f aca="false">IF(OR($C76&lt;&gt;"SI",$E76&lt;&gt;"SI"),"---",DatiTestModulo2!Y72*R$5)</f>
        <v>1</v>
      </c>
      <c r="S76" s="34" t="n">
        <f aca="false">IF(OR($C76&lt;&gt;"SI",$E76&lt;&gt;"SI"),"---",DatiTestModulo2!Z72*S$5)</f>
        <v>10</v>
      </c>
      <c r="T76" s="34" t="n">
        <f aca="false">IF(OR($C76&lt;&gt;"SI",$E76&lt;&gt;"SI"),"---",DatiTestModulo2!AA72*T$5)</f>
        <v>5</v>
      </c>
      <c r="U76" s="34" t="n">
        <f aca="false">IF(OR($C76&lt;&gt;"SI",$E76&lt;&gt;"SI"),"---",DatiTestModulo2!AB72*U$5)</f>
        <v>5</v>
      </c>
      <c r="V76" s="34" t="n">
        <f aca="false">IF(OR($C76&lt;&gt;"SI",$E76&lt;&gt;"SI"),"---",DatiTestModulo2!AC72*V$5)</f>
        <v>3</v>
      </c>
      <c r="W76" s="34" t="n">
        <f aca="false">IF(OR($C76&lt;&gt;"SI",$E76&lt;&gt;"SI"),"---",DatiTestModulo2!AD72*W$5)</f>
        <v>10</v>
      </c>
      <c r="X76" s="34" t="n">
        <f aca="false">IF(OR($C76&lt;&gt;"SI",$E76&lt;&gt;"SI"),"---",DatiTestModulo2!AE72*X$5)</f>
        <v>10</v>
      </c>
      <c r="Y76" s="34" t="n">
        <f aca="false">IF(OR($C76&lt;&gt;"SI",$E76&lt;&gt;"SI"),"---",DatiTestModulo2!AF72*Y$5)</f>
        <v>15</v>
      </c>
      <c r="Z76" s="35" t="n">
        <f aca="false">IF(E76&lt;&gt;"---",SUM(F76:Y76),0)*100/$Z$5</f>
        <v>100</v>
      </c>
      <c r="AA76" s="40" t="str">
        <f aca="false">IF(D76="SI",HLOOKUP(Z76,$AE$6:$AP$8,2,TRUE()),HLOOKUP(Z76,$AE$6:$AP$8,3,TRUE()))</f>
        <v>OTTIMO</v>
      </c>
    </row>
    <row r="77" customFormat="false" ht="12.75" hidden="false" customHeight="false" outlineLevel="0" collapsed="false">
      <c r="B77" s="32" t="str">
        <f aca="false">DatiTestModulo2!B73</f>
        <v>LucaMartinetti</v>
      </c>
      <c r="C77" s="34" t="str">
        <f aca="false">IF(DatiTestModulo2!C73="OK","SI","NO")</f>
        <v>SI</v>
      </c>
      <c r="D77" s="34" t="str">
        <f aca="false">IF(C77="NO","---",IF(DatiTestModulo2!D73="OK","NO","SI"))</f>
        <v>NO</v>
      </c>
      <c r="E77" s="34" t="str">
        <f aca="false">IF(C77="NO","---",IF(DatiTestModulo2!$F73="SF","SEGMENTATION FAULT",IF(DatiTestModulo2!$G73="TF","TIMEOUT","SI")))</f>
        <v>SI</v>
      </c>
      <c r="F77" s="34" t="n">
        <f aca="false">IF(OR($C77&lt;&gt;"SI",$E77&lt;&gt;"SI"),"---",DatiTestModulo2!M73*F$5)</f>
        <v>3</v>
      </c>
      <c r="G77" s="34" t="n">
        <f aca="false">IF(OR($C77&lt;&gt;"SI",$E77&lt;&gt;"SI"),"---",DatiTestModulo2!N73*G$5)</f>
        <v>1</v>
      </c>
      <c r="H77" s="34" t="n">
        <f aca="false">IF(OR($C77&lt;&gt;"SI",$E77&lt;&gt;"SI"),"---",DatiTestModulo2!O73*H$5)</f>
        <v>2</v>
      </c>
      <c r="I77" s="34" t="n">
        <f aca="false">IF(OR($C77&lt;&gt;"SI",$E77&lt;&gt;"SI"),"---",DatiTestModulo2!P73*I$5)</f>
        <v>10</v>
      </c>
      <c r="J77" s="34" t="n">
        <f aca="false">IF(OR($C77&lt;&gt;"SI",$E77&lt;&gt;"SI"),"---",DatiTestModulo2!Q73*J$5)</f>
        <v>4</v>
      </c>
      <c r="K77" s="34" t="n">
        <f aca="false">IF(OR($C77&lt;&gt;"SI",$E77&lt;&gt;"SI"),"---",DatiTestModulo2!R73*K$5)</f>
        <v>3</v>
      </c>
      <c r="L77" s="34" t="n">
        <f aca="false">IF(OR($C77&lt;&gt;"SI",$E77&lt;&gt;"SI"),"---",DatiTestModulo2!S73*L$5)</f>
        <v>3</v>
      </c>
      <c r="M77" s="34" t="n">
        <f aca="false">IF(OR($C77&lt;&gt;"SI",$E77&lt;&gt;"SI"),"---",DatiTestModulo2!T73*M$5)</f>
        <v>10</v>
      </c>
      <c r="N77" s="34" t="n">
        <f aca="false">IF(OR($C77&lt;&gt;"SI",$E77&lt;&gt;"SI"),"---",DatiTestModulo2!U73*N$5)</f>
        <v>5</v>
      </c>
      <c r="O77" s="34" t="n">
        <f aca="false">IF(OR($C77&lt;&gt;"SI",$E77&lt;&gt;"SI"),"---",DatiTestModulo2!V73*O$5)</f>
        <v>3</v>
      </c>
      <c r="P77" s="34" t="n">
        <f aca="false">IF(OR($C77&lt;&gt;"SI",$E77&lt;&gt;"SI"),"---",DatiTestModulo2!W73*P$5)</f>
        <v>3</v>
      </c>
      <c r="Q77" s="34" t="n">
        <f aca="false">IF(OR($C77&lt;&gt;"SI",$E77&lt;&gt;"SI"),"---",DatiTestModulo2!X73*Q$5)</f>
        <v>3</v>
      </c>
      <c r="R77" s="34" t="n">
        <f aca="false">IF(OR($C77&lt;&gt;"SI",$E77&lt;&gt;"SI"),"---",DatiTestModulo2!Y73*R$5)</f>
        <v>1</v>
      </c>
      <c r="S77" s="34" t="n">
        <f aca="false">IF(OR($C77&lt;&gt;"SI",$E77&lt;&gt;"SI"),"---",DatiTestModulo2!Z73*S$5)</f>
        <v>10</v>
      </c>
      <c r="T77" s="34" t="n">
        <f aca="false">IF(OR($C77&lt;&gt;"SI",$E77&lt;&gt;"SI"),"---",DatiTestModulo2!AA73*T$5)</f>
        <v>5</v>
      </c>
      <c r="U77" s="34" t="n">
        <f aca="false">IF(OR($C77&lt;&gt;"SI",$E77&lt;&gt;"SI"),"---",DatiTestModulo2!AB73*U$5)</f>
        <v>5</v>
      </c>
      <c r="V77" s="34" t="n">
        <f aca="false">IF(OR($C77&lt;&gt;"SI",$E77&lt;&gt;"SI"),"---",DatiTestModulo2!AC73*V$5)</f>
        <v>3</v>
      </c>
      <c r="W77" s="34" t="n">
        <f aca="false">IF(OR($C77&lt;&gt;"SI",$E77&lt;&gt;"SI"),"---",DatiTestModulo2!AD73*W$5)</f>
        <v>10</v>
      </c>
      <c r="X77" s="34" t="n">
        <f aca="false">IF(OR($C77&lt;&gt;"SI",$E77&lt;&gt;"SI"),"---",DatiTestModulo2!AE73*X$5)</f>
        <v>10</v>
      </c>
      <c r="Y77" s="34" t="n">
        <f aca="false">IF(OR($C77&lt;&gt;"SI",$E77&lt;&gt;"SI"),"---",DatiTestModulo2!AF73*Y$5)</f>
        <v>15</v>
      </c>
      <c r="Z77" s="35" t="n">
        <f aca="false">IF(E77&lt;&gt;"---",SUM(F77:Y77),0)*100/$Z$5</f>
        <v>100</v>
      </c>
      <c r="AA77" s="40" t="str">
        <f aca="false">IF(D77="SI",HLOOKUP(Z77,$AE$6:$AP$8,2,TRUE()),HLOOKUP(Z77,$AE$6:$AP$8,3,TRUE()))</f>
        <v>OTTIMO</v>
      </c>
    </row>
    <row r="78" customFormat="false" ht="12.75" hidden="false" customHeight="false" outlineLevel="0" collapsed="false">
      <c r="B78" s="32" t="str">
        <f aca="false">DatiTestModulo2!B74</f>
        <v>LucaTartaglia</v>
      </c>
      <c r="C78" s="34" t="str">
        <f aca="false">IF(DatiTestModulo2!C74="OK","SI","NO")</f>
        <v>SI</v>
      </c>
      <c r="D78" s="34" t="str">
        <f aca="false">IF(C78="NO","---",IF(DatiTestModulo2!D74="OK","NO","SI"))</f>
        <v>NO</v>
      </c>
      <c r="E78" s="34" t="str">
        <f aca="false">IF(C78="NO","---",IF(DatiTestModulo2!$F74="SF","SEGMENTATION FAULT",IF(DatiTestModulo2!$G74="TF","TIMEOUT","SI")))</f>
        <v>SI</v>
      </c>
      <c r="F78" s="34" t="n">
        <f aca="false">IF(OR($C78&lt;&gt;"SI",$E78&lt;&gt;"SI"),"---",DatiTestModulo2!M74*F$5)</f>
        <v>3</v>
      </c>
      <c r="G78" s="34" t="n">
        <f aca="false">IF(OR($C78&lt;&gt;"SI",$E78&lt;&gt;"SI"),"---",DatiTestModulo2!N74*G$5)</f>
        <v>1</v>
      </c>
      <c r="H78" s="34" t="n">
        <f aca="false">IF(OR($C78&lt;&gt;"SI",$E78&lt;&gt;"SI"),"---",DatiTestModulo2!O74*H$5)</f>
        <v>2</v>
      </c>
      <c r="I78" s="34" t="n">
        <f aca="false">IF(OR($C78&lt;&gt;"SI",$E78&lt;&gt;"SI"),"---",DatiTestModulo2!P74*I$5)</f>
        <v>10</v>
      </c>
      <c r="J78" s="34" t="n">
        <f aca="false">IF(OR($C78&lt;&gt;"SI",$E78&lt;&gt;"SI"),"---",DatiTestModulo2!Q74*J$5)</f>
        <v>4</v>
      </c>
      <c r="K78" s="34" t="n">
        <f aca="false">IF(OR($C78&lt;&gt;"SI",$E78&lt;&gt;"SI"),"---",DatiTestModulo2!R74*K$5)</f>
        <v>3</v>
      </c>
      <c r="L78" s="34" t="n">
        <f aca="false">IF(OR($C78&lt;&gt;"SI",$E78&lt;&gt;"SI"),"---",DatiTestModulo2!S74*L$5)</f>
        <v>3</v>
      </c>
      <c r="M78" s="34" t="n">
        <f aca="false">IF(OR($C78&lt;&gt;"SI",$E78&lt;&gt;"SI"),"---",DatiTestModulo2!T74*M$5)</f>
        <v>10</v>
      </c>
      <c r="N78" s="34" t="n">
        <f aca="false">IF(OR($C78&lt;&gt;"SI",$E78&lt;&gt;"SI"),"---",DatiTestModulo2!U74*N$5)</f>
        <v>5</v>
      </c>
      <c r="O78" s="34" t="n">
        <f aca="false">IF(OR($C78&lt;&gt;"SI",$E78&lt;&gt;"SI"),"---",DatiTestModulo2!V74*O$5)</f>
        <v>3</v>
      </c>
      <c r="P78" s="34" t="n">
        <f aca="false">IF(OR($C78&lt;&gt;"SI",$E78&lt;&gt;"SI"),"---",DatiTestModulo2!W74*P$5)</f>
        <v>3</v>
      </c>
      <c r="Q78" s="34" t="n">
        <f aca="false">IF(OR($C78&lt;&gt;"SI",$E78&lt;&gt;"SI"),"---",DatiTestModulo2!X74*Q$5)</f>
        <v>3</v>
      </c>
      <c r="R78" s="34" t="n">
        <f aca="false">IF(OR($C78&lt;&gt;"SI",$E78&lt;&gt;"SI"),"---",DatiTestModulo2!Y74*R$5)</f>
        <v>1</v>
      </c>
      <c r="S78" s="34" t="n">
        <f aca="false">IF(OR($C78&lt;&gt;"SI",$E78&lt;&gt;"SI"),"---",DatiTestModulo2!Z74*S$5)</f>
        <v>10</v>
      </c>
      <c r="T78" s="34" t="n">
        <f aca="false">IF(OR($C78&lt;&gt;"SI",$E78&lt;&gt;"SI"),"---",DatiTestModulo2!AA74*T$5)</f>
        <v>5</v>
      </c>
      <c r="U78" s="34" t="n">
        <f aca="false">IF(OR($C78&lt;&gt;"SI",$E78&lt;&gt;"SI"),"---",DatiTestModulo2!AB74*U$5)</f>
        <v>5</v>
      </c>
      <c r="V78" s="34" t="n">
        <f aca="false">IF(OR($C78&lt;&gt;"SI",$E78&lt;&gt;"SI"),"---",DatiTestModulo2!AC74*V$5)</f>
        <v>3</v>
      </c>
      <c r="W78" s="34" t="n">
        <f aca="false">IF(OR($C78&lt;&gt;"SI",$E78&lt;&gt;"SI"),"---",DatiTestModulo2!AD74*W$5)</f>
        <v>10</v>
      </c>
      <c r="X78" s="34" t="n">
        <f aca="false">IF(OR($C78&lt;&gt;"SI",$E78&lt;&gt;"SI"),"---",DatiTestModulo2!AE74*X$5)</f>
        <v>10</v>
      </c>
      <c r="Y78" s="34" t="n">
        <f aca="false">IF(OR($C78&lt;&gt;"SI",$E78&lt;&gt;"SI"),"---",DatiTestModulo2!AF74*Y$5)</f>
        <v>15</v>
      </c>
      <c r="Z78" s="35" t="n">
        <f aca="false">IF(E78&lt;&gt;"---",SUM(F78:Y78),0)*100/$Z$5</f>
        <v>100</v>
      </c>
      <c r="AA78" s="40" t="str">
        <f aca="false">IF(D78="SI",HLOOKUP(Z78,$AE$6:$AP$8,2,TRUE()),HLOOKUP(Z78,$AE$6:$AP$8,3,TRUE()))</f>
        <v>OTTIMO</v>
      </c>
    </row>
    <row r="79" customFormat="false" ht="12.75" hidden="false" customHeight="false" outlineLevel="0" collapsed="false">
      <c r="B79" s="32" t="str">
        <f aca="false">DatiTestModulo2!B75</f>
        <v>MarcoFattorosi</v>
      </c>
      <c r="C79" s="34" t="str">
        <f aca="false">IF(DatiTestModulo2!C75="OK","SI","NO")</f>
        <v>SI</v>
      </c>
      <c r="D79" s="34" t="str">
        <f aca="false">IF(C79="NO","---",IF(DatiTestModulo2!D75="OK","NO","SI"))</f>
        <v>SI</v>
      </c>
      <c r="E79" s="34" t="str">
        <f aca="false">IF(C79="NO","---",IF(DatiTestModulo2!$F75="SF","SEGMENTATION FAULT",IF(DatiTestModulo2!$G75="TF","TIMEOUT","SI")))</f>
        <v>SI</v>
      </c>
      <c r="F79" s="34" t="n">
        <f aca="false">IF(OR($C79&lt;&gt;"SI",$E79&lt;&gt;"SI"),"---",DatiTestModulo2!M75*F$5)</f>
        <v>3</v>
      </c>
      <c r="G79" s="34" t="n">
        <f aca="false">IF(OR($C79&lt;&gt;"SI",$E79&lt;&gt;"SI"),"---",DatiTestModulo2!N75*G$5)</f>
        <v>1</v>
      </c>
      <c r="H79" s="34" t="n">
        <f aca="false">IF(OR($C79&lt;&gt;"SI",$E79&lt;&gt;"SI"),"---",DatiTestModulo2!O75*H$5)</f>
        <v>2</v>
      </c>
      <c r="I79" s="34" t="n">
        <f aca="false">IF(OR($C79&lt;&gt;"SI",$E79&lt;&gt;"SI"),"---",DatiTestModulo2!P75*I$5)</f>
        <v>10</v>
      </c>
      <c r="J79" s="34" t="n">
        <f aca="false">IF(OR($C79&lt;&gt;"SI",$E79&lt;&gt;"SI"),"---",DatiTestModulo2!Q75*J$5)</f>
        <v>4</v>
      </c>
      <c r="K79" s="34" t="n">
        <f aca="false">IF(OR($C79&lt;&gt;"SI",$E79&lt;&gt;"SI"),"---",DatiTestModulo2!R75*K$5)</f>
        <v>3</v>
      </c>
      <c r="L79" s="34" t="n">
        <f aca="false">IF(OR($C79&lt;&gt;"SI",$E79&lt;&gt;"SI"),"---",DatiTestModulo2!S75*L$5)</f>
        <v>3</v>
      </c>
      <c r="M79" s="34" t="n">
        <f aca="false">IF(OR($C79&lt;&gt;"SI",$E79&lt;&gt;"SI"),"---",DatiTestModulo2!T75*M$5)</f>
        <v>10</v>
      </c>
      <c r="N79" s="34" t="n">
        <f aca="false">IF(OR($C79&lt;&gt;"SI",$E79&lt;&gt;"SI"),"---",DatiTestModulo2!U75*N$5)</f>
        <v>5</v>
      </c>
      <c r="O79" s="34" t="n">
        <f aca="false">IF(OR($C79&lt;&gt;"SI",$E79&lt;&gt;"SI"),"---",DatiTestModulo2!V75*O$5)</f>
        <v>3</v>
      </c>
      <c r="P79" s="34" t="n">
        <f aca="false">IF(OR($C79&lt;&gt;"SI",$E79&lt;&gt;"SI"),"---",DatiTestModulo2!W75*P$5)</f>
        <v>3</v>
      </c>
      <c r="Q79" s="34" t="n">
        <f aca="false">IF(OR($C79&lt;&gt;"SI",$E79&lt;&gt;"SI"),"---",DatiTestModulo2!X75*Q$5)</f>
        <v>3</v>
      </c>
      <c r="R79" s="34" t="n">
        <f aca="false">IF(OR($C79&lt;&gt;"SI",$E79&lt;&gt;"SI"),"---",DatiTestModulo2!Y75*R$5)</f>
        <v>1</v>
      </c>
      <c r="S79" s="34" t="n">
        <f aca="false">IF(OR($C79&lt;&gt;"SI",$E79&lt;&gt;"SI"),"---",DatiTestModulo2!Z75*S$5)</f>
        <v>10</v>
      </c>
      <c r="T79" s="34" t="n">
        <f aca="false">IF(OR($C79&lt;&gt;"SI",$E79&lt;&gt;"SI"),"---",DatiTestModulo2!AA75*T$5)</f>
        <v>5</v>
      </c>
      <c r="U79" s="34" t="n">
        <f aca="false">IF(OR($C79&lt;&gt;"SI",$E79&lt;&gt;"SI"),"---",DatiTestModulo2!AB75*U$5)</f>
        <v>5</v>
      </c>
      <c r="V79" s="34" t="n">
        <f aca="false">IF(OR($C79&lt;&gt;"SI",$E79&lt;&gt;"SI"),"---",DatiTestModulo2!AC75*V$5)</f>
        <v>3</v>
      </c>
      <c r="W79" s="34" t="n">
        <f aca="false">IF(OR($C79&lt;&gt;"SI",$E79&lt;&gt;"SI"),"---",DatiTestModulo2!AD75*W$5)</f>
        <v>10</v>
      </c>
      <c r="X79" s="34" t="n">
        <f aca="false">IF(OR($C79&lt;&gt;"SI",$E79&lt;&gt;"SI"),"---",DatiTestModulo2!AE75*X$5)</f>
        <v>10</v>
      </c>
      <c r="Y79" s="34" t="n">
        <f aca="false">IF(OR($C79&lt;&gt;"SI",$E79&lt;&gt;"SI"),"---",DatiTestModulo2!AF75*Y$5)</f>
        <v>15</v>
      </c>
      <c r="Z79" s="35" t="n">
        <f aca="false">IF(E79&lt;&gt;"---",SUM(F79:Y79),0)*100/$Z$5</f>
        <v>100</v>
      </c>
      <c r="AA79" s="40" t="str">
        <f aca="false">IF(D79="SI",HLOOKUP(Z79,$AE$6:$AP$8,2,TRUE()),HLOOKUP(Z79,$AE$6:$AP$8,3,TRUE()))</f>
        <v>OTTIMO</v>
      </c>
    </row>
    <row r="80" customFormat="false" ht="12.75" hidden="false" customHeight="false" outlineLevel="0" collapsed="false">
      <c r="B80" s="32" t="str">
        <f aca="false">DatiTestModulo2!B76</f>
        <v>MarcoSciatta</v>
      </c>
      <c r="C80" s="34" t="str">
        <f aca="false">IF(DatiTestModulo2!C76="OK","SI","NO")</f>
        <v>SI</v>
      </c>
      <c r="D80" s="34" t="str">
        <f aca="false">IF(C80="NO","---",IF(DatiTestModulo2!D76="OK","NO","SI"))</f>
        <v>NO</v>
      </c>
      <c r="E80" s="34" t="str">
        <f aca="false">IF(C80="NO","---",IF(DatiTestModulo2!$F76="SF","SEGMENTATION FAULT",IF(DatiTestModulo2!$G76="TF","TIMEOUT","SI")))</f>
        <v>SI</v>
      </c>
      <c r="F80" s="34" t="n">
        <f aca="false">IF(OR($C80&lt;&gt;"SI",$E80&lt;&gt;"SI"),"---",DatiTestModulo2!M76*F$5)</f>
        <v>3</v>
      </c>
      <c r="G80" s="34" t="n">
        <f aca="false">IF(OR($C80&lt;&gt;"SI",$E80&lt;&gt;"SI"),"---",DatiTestModulo2!N76*G$5)</f>
        <v>1</v>
      </c>
      <c r="H80" s="34" t="n">
        <f aca="false">IF(OR($C80&lt;&gt;"SI",$E80&lt;&gt;"SI"),"---",DatiTestModulo2!O76*H$5)</f>
        <v>2</v>
      </c>
      <c r="I80" s="34" t="n">
        <f aca="false">IF(OR($C80&lt;&gt;"SI",$E80&lt;&gt;"SI"),"---",DatiTestModulo2!P76*I$5)</f>
        <v>10</v>
      </c>
      <c r="J80" s="34" t="n">
        <f aca="false">IF(OR($C80&lt;&gt;"SI",$E80&lt;&gt;"SI"),"---",DatiTestModulo2!Q76*J$5)</f>
        <v>4</v>
      </c>
      <c r="K80" s="34" t="n">
        <f aca="false">IF(OR($C80&lt;&gt;"SI",$E80&lt;&gt;"SI"),"---",DatiTestModulo2!R76*K$5)</f>
        <v>3</v>
      </c>
      <c r="L80" s="34" t="n">
        <f aca="false">IF(OR($C80&lt;&gt;"SI",$E80&lt;&gt;"SI"),"---",DatiTestModulo2!S76*L$5)</f>
        <v>3</v>
      </c>
      <c r="M80" s="34" t="n">
        <f aca="false">IF(OR($C80&lt;&gt;"SI",$E80&lt;&gt;"SI"),"---",DatiTestModulo2!T76*M$5)</f>
        <v>10</v>
      </c>
      <c r="N80" s="34" t="n">
        <f aca="false">IF(OR($C80&lt;&gt;"SI",$E80&lt;&gt;"SI"),"---",DatiTestModulo2!U76*N$5)</f>
        <v>5</v>
      </c>
      <c r="O80" s="34" t="n">
        <f aca="false">IF(OR($C80&lt;&gt;"SI",$E80&lt;&gt;"SI"),"---",DatiTestModulo2!V76*O$5)</f>
        <v>3</v>
      </c>
      <c r="P80" s="34" t="n">
        <f aca="false">IF(OR($C80&lt;&gt;"SI",$E80&lt;&gt;"SI"),"---",DatiTestModulo2!W76*P$5)</f>
        <v>3</v>
      </c>
      <c r="Q80" s="34" t="n">
        <f aca="false">IF(OR($C80&lt;&gt;"SI",$E80&lt;&gt;"SI"),"---",DatiTestModulo2!X76*Q$5)</f>
        <v>3</v>
      </c>
      <c r="R80" s="34" t="n">
        <f aca="false">IF(OR($C80&lt;&gt;"SI",$E80&lt;&gt;"SI"),"---",DatiTestModulo2!Y76*R$5)</f>
        <v>1</v>
      </c>
      <c r="S80" s="34" t="n">
        <f aca="false">IF(OR($C80&lt;&gt;"SI",$E80&lt;&gt;"SI"),"---",DatiTestModulo2!Z76*S$5)</f>
        <v>10</v>
      </c>
      <c r="T80" s="34" t="n">
        <f aca="false">IF(OR($C80&lt;&gt;"SI",$E80&lt;&gt;"SI"),"---",DatiTestModulo2!AA76*T$5)</f>
        <v>5</v>
      </c>
      <c r="U80" s="34" t="n">
        <f aca="false">IF(OR($C80&lt;&gt;"SI",$E80&lt;&gt;"SI"),"---",DatiTestModulo2!AB76*U$5)</f>
        <v>5</v>
      </c>
      <c r="V80" s="34" t="n">
        <f aca="false">IF(OR($C80&lt;&gt;"SI",$E80&lt;&gt;"SI"),"---",DatiTestModulo2!AC76*V$5)</f>
        <v>3</v>
      </c>
      <c r="W80" s="34" t="n">
        <f aca="false">IF(OR($C80&lt;&gt;"SI",$E80&lt;&gt;"SI"),"---",DatiTestModulo2!AD76*W$5)</f>
        <v>10</v>
      </c>
      <c r="X80" s="34" t="n">
        <f aca="false">IF(OR($C80&lt;&gt;"SI",$E80&lt;&gt;"SI"),"---",DatiTestModulo2!AE76*X$5)</f>
        <v>10</v>
      </c>
      <c r="Y80" s="34" t="n">
        <f aca="false">IF(OR($C80&lt;&gt;"SI",$E80&lt;&gt;"SI"),"---",DatiTestModulo2!AF76*Y$5)</f>
        <v>15</v>
      </c>
      <c r="Z80" s="35" t="n">
        <f aca="false">IF(E80&lt;&gt;"---",SUM(F80:Y80),0)*100/$Z$5</f>
        <v>100</v>
      </c>
      <c r="AA80" s="40" t="str">
        <f aca="false">IF(D80="SI",HLOOKUP(Z80,$AE$6:$AP$8,2,TRUE()),HLOOKUP(Z80,$AE$6:$AP$8,3,TRUE()))</f>
        <v>OTTIMO</v>
      </c>
    </row>
    <row r="81" customFormat="false" ht="12.75" hidden="false" customHeight="false" outlineLevel="0" collapsed="false">
      <c r="B81" s="32" t="str">
        <f aca="false">DatiTestModulo2!B77</f>
        <v>MarcoValentini</v>
      </c>
      <c r="C81" s="34" t="str">
        <f aca="false">IF(DatiTestModulo2!C77="OK","SI","NO")</f>
        <v>SI</v>
      </c>
      <c r="D81" s="34" t="str">
        <f aca="false">IF(C81="NO","---",IF(DatiTestModulo2!D77="OK","NO","SI"))</f>
        <v>NO</v>
      </c>
      <c r="E81" s="34" t="str">
        <f aca="false">IF(C81="NO","---",IF(DatiTestModulo2!$F77="SF","SEGMENTATION FAULT",IF(DatiTestModulo2!$G77="TF","TIMEOUT","SI")))</f>
        <v>SI</v>
      </c>
      <c r="F81" s="34" t="n">
        <f aca="false">IF(OR($C81&lt;&gt;"SI",$E81&lt;&gt;"SI"),"---",DatiTestModulo2!M77*F$5)</f>
        <v>3</v>
      </c>
      <c r="G81" s="34" t="n">
        <f aca="false">IF(OR($C81&lt;&gt;"SI",$E81&lt;&gt;"SI"),"---",DatiTestModulo2!N77*G$5)</f>
        <v>1</v>
      </c>
      <c r="H81" s="34" t="n">
        <f aca="false">IF(OR($C81&lt;&gt;"SI",$E81&lt;&gt;"SI"),"---",DatiTestModulo2!O77*H$5)</f>
        <v>2</v>
      </c>
      <c r="I81" s="34" t="n">
        <f aca="false">IF(OR($C81&lt;&gt;"SI",$E81&lt;&gt;"SI"),"---",DatiTestModulo2!P77*I$5)</f>
        <v>10</v>
      </c>
      <c r="J81" s="34" t="n">
        <f aca="false">IF(OR($C81&lt;&gt;"SI",$E81&lt;&gt;"SI"),"---",DatiTestModulo2!Q77*J$5)</f>
        <v>4</v>
      </c>
      <c r="K81" s="34" t="n">
        <f aca="false">IF(OR($C81&lt;&gt;"SI",$E81&lt;&gt;"SI"),"---",DatiTestModulo2!R77*K$5)</f>
        <v>3</v>
      </c>
      <c r="L81" s="34" t="n">
        <f aca="false">IF(OR($C81&lt;&gt;"SI",$E81&lt;&gt;"SI"),"---",DatiTestModulo2!S77*L$5)</f>
        <v>3</v>
      </c>
      <c r="M81" s="34" t="n">
        <f aca="false">IF(OR($C81&lt;&gt;"SI",$E81&lt;&gt;"SI"),"---",DatiTestModulo2!T77*M$5)</f>
        <v>10</v>
      </c>
      <c r="N81" s="34" t="n">
        <f aca="false">IF(OR($C81&lt;&gt;"SI",$E81&lt;&gt;"SI"),"---",DatiTestModulo2!U77*N$5)</f>
        <v>5</v>
      </c>
      <c r="O81" s="34" t="n">
        <f aca="false">IF(OR($C81&lt;&gt;"SI",$E81&lt;&gt;"SI"),"---",DatiTestModulo2!V77*O$5)</f>
        <v>3</v>
      </c>
      <c r="P81" s="34" t="n">
        <f aca="false">IF(OR($C81&lt;&gt;"SI",$E81&lt;&gt;"SI"),"---",DatiTestModulo2!W77*P$5)</f>
        <v>3</v>
      </c>
      <c r="Q81" s="34" t="n">
        <f aca="false">IF(OR($C81&lt;&gt;"SI",$E81&lt;&gt;"SI"),"---",DatiTestModulo2!X77*Q$5)</f>
        <v>3</v>
      </c>
      <c r="R81" s="34" t="n">
        <f aca="false">IF(OR($C81&lt;&gt;"SI",$E81&lt;&gt;"SI"),"---",DatiTestModulo2!Y77*R$5)</f>
        <v>1</v>
      </c>
      <c r="S81" s="34" t="n">
        <f aca="false">IF(OR($C81&lt;&gt;"SI",$E81&lt;&gt;"SI"),"---",DatiTestModulo2!Z77*S$5)</f>
        <v>10</v>
      </c>
      <c r="T81" s="34" t="n">
        <f aca="false">IF(OR($C81&lt;&gt;"SI",$E81&lt;&gt;"SI"),"---",DatiTestModulo2!AA77*T$5)</f>
        <v>5</v>
      </c>
      <c r="U81" s="34" t="n">
        <f aca="false">IF(OR($C81&lt;&gt;"SI",$E81&lt;&gt;"SI"),"---",DatiTestModulo2!AB77*U$5)</f>
        <v>5</v>
      </c>
      <c r="V81" s="34" t="n">
        <f aca="false">IF(OR($C81&lt;&gt;"SI",$E81&lt;&gt;"SI"),"---",DatiTestModulo2!AC77*V$5)</f>
        <v>3</v>
      </c>
      <c r="W81" s="34" t="n">
        <f aca="false">IF(OR($C81&lt;&gt;"SI",$E81&lt;&gt;"SI"),"---",DatiTestModulo2!AD77*W$5)</f>
        <v>10</v>
      </c>
      <c r="X81" s="34" t="n">
        <f aca="false">IF(OR($C81&lt;&gt;"SI",$E81&lt;&gt;"SI"),"---",DatiTestModulo2!AE77*X$5)</f>
        <v>10</v>
      </c>
      <c r="Y81" s="34" t="n">
        <f aca="false">IF(OR($C81&lt;&gt;"SI",$E81&lt;&gt;"SI"),"---",DatiTestModulo2!AF77*Y$5)</f>
        <v>15</v>
      </c>
      <c r="Z81" s="35" t="n">
        <f aca="false">IF(E81&lt;&gt;"---",SUM(F81:Y81),0)*100/$Z$5</f>
        <v>100</v>
      </c>
      <c r="AA81" s="40" t="str">
        <f aca="false">IF(D81="SI",HLOOKUP(Z81,$AE$6:$AP$8,2,TRUE()),HLOOKUP(Z81,$AE$6:$AP$8,3,TRUE()))</f>
        <v>OTTIMO</v>
      </c>
    </row>
    <row r="82" customFormat="false" ht="12.75" hidden="false" customHeight="false" outlineLevel="0" collapsed="false">
      <c r="B82" s="32" t="str">
        <f aca="false">DatiTestModulo2!B78</f>
        <v>MariantoniettaTognazzi</v>
      </c>
      <c r="C82" s="34" t="str">
        <f aca="false">IF(DatiTestModulo2!C78="OK","SI","NO")</f>
        <v>NO</v>
      </c>
      <c r="D82" s="34" t="str">
        <f aca="false">IF(C82="NO","---",IF(DatiTestModulo2!D78="OK","NO","SI"))</f>
        <v>---</v>
      </c>
      <c r="E82" s="34" t="str">
        <f aca="false">IF(C82="NO","---",IF(DatiTestModulo2!$F78="SF","SEGMENTATION FAULT",IF(DatiTestModulo2!$G78="TF","TIMEOUT","SI")))</f>
        <v>---</v>
      </c>
      <c r="F82" s="34" t="str">
        <f aca="false">IF(OR($C82&lt;&gt;"SI",$E82&lt;&gt;"SI"),"---",DatiTestModulo2!M78*F$5)</f>
        <v>---</v>
      </c>
      <c r="G82" s="34" t="str">
        <f aca="false">IF(OR($C82&lt;&gt;"SI",$E82&lt;&gt;"SI"),"---",DatiTestModulo2!N78*G$5)</f>
        <v>---</v>
      </c>
      <c r="H82" s="34" t="str">
        <f aca="false">IF(OR($C82&lt;&gt;"SI",$E82&lt;&gt;"SI"),"---",DatiTestModulo2!O78*H$5)</f>
        <v>---</v>
      </c>
      <c r="I82" s="34" t="str">
        <f aca="false">IF(OR($C82&lt;&gt;"SI",$E82&lt;&gt;"SI"),"---",DatiTestModulo2!P78*I$5)</f>
        <v>---</v>
      </c>
      <c r="J82" s="34" t="str">
        <f aca="false">IF(OR($C82&lt;&gt;"SI",$E82&lt;&gt;"SI"),"---",DatiTestModulo2!Q78*J$5)</f>
        <v>---</v>
      </c>
      <c r="K82" s="34" t="str">
        <f aca="false">IF(OR($C82&lt;&gt;"SI",$E82&lt;&gt;"SI"),"---",DatiTestModulo2!R78*K$5)</f>
        <v>---</v>
      </c>
      <c r="L82" s="34" t="str">
        <f aca="false">IF(OR($C82&lt;&gt;"SI",$E82&lt;&gt;"SI"),"---",DatiTestModulo2!S78*L$5)</f>
        <v>---</v>
      </c>
      <c r="M82" s="34" t="str">
        <f aca="false">IF(OR($C82&lt;&gt;"SI",$E82&lt;&gt;"SI"),"---",DatiTestModulo2!T78*M$5)</f>
        <v>---</v>
      </c>
      <c r="N82" s="34" t="str">
        <f aca="false">IF(OR($C82&lt;&gt;"SI",$E82&lt;&gt;"SI"),"---",DatiTestModulo2!U78*N$5)</f>
        <v>---</v>
      </c>
      <c r="O82" s="34" t="str">
        <f aca="false">IF(OR($C82&lt;&gt;"SI",$E82&lt;&gt;"SI"),"---",DatiTestModulo2!V78*O$5)</f>
        <v>---</v>
      </c>
      <c r="P82" s="34" t="str">
        <f aca="false">IF(OR($C82&lt;&gt;"SI",$E82&lt;&gt;"SI"),"---",DatiTestModulo2!W78*P$5)</f>
        <v>---</v>
      </c>
      <c r="Q82" s="34" t="str">
        <f aca="false">IF(OR($C82&lt;&gt;"SI",$E82&lt;&gt;"SI"),"---",DatiTestModulo2!X78*Q$5)</f>
        <v>---</v>
      </c>
      <c r="R82" s="34" t="str">
        <f aca="false">IF(OR($C82&lt;&gt;"SI",$E82&lt;&gt;"SI"),"---",DatiTestModulo2!Y78*R$5)</f>
        <v>---</v>
      </c>
      <c r="S82" s="34" t="str">
        <f aca="false">IF(OR($C82&lt;&gt;"SI",$E82&lt;&gt;"SI"),"---",DatiTestModulo2!Z78*S$5)</f>
        <v>---</v>
      </c>
      <c r="T82" s="34" t="str">
        <f aca="false">IF(OR($C82&lt;&gt;"SI",$E82&lt;&gt;"SI"),"---",DatiTestModulo2!AA78*T$5)</f>
        <v>---</v>
      </c>
      <c r="U82" s="34" t="str">
        <f aca="false">IF(OR($C82&lt;&gt;"SI",$E82&lt;&gt;"SI"),"---",DatiTestModulo2!AB78*U$5)</f>
        <v>---</v>
      </c>
      <c r="V82" s="34" t="str">
        <f aca="false">IF(OR($C82&lt;&gt;"SI",$E82&lt;&gt;"SI"),"---",DatiTestModulo2!AC78*V$5)</f>
        <v>---</v>
      </c>
      <c r="W82" s="34" t="str">
        <f aca="false">IF(OR($C82&lt;&gt;"SI",$E82&lt;&gt;"SI"),"---",DatiTestModulo2!AD78*W$5)</f>
        <v>---</v>
      </c>
      <c r="X82" s="34" t="str">
        <f aca="false">IF(OR($C82&lt;&gt;"SI",$E82&lt;&gt;"SI"),"---",DatiTestModulo2!AE78*X$5)</f>
        <v>---</v>
      </c>
      <c r="Y82" s="34" t="str">
        <f aca="false">IF(OR($C82&lt;&gt;"SI",$E82&lt;&gt;"SI"),"---",DatiTestModulo2!AF78*Y$5)</f>
        <v>---</v>
      </c>
      <c r="Z82" s="35" t="n">
        <f aca="false">IF(E82&lt;&gt;"---",SUM(F82:Y82),0)*100/$Z$5</f>
        <v>0</v>
      </c>
      <c r="AA82" s="40" t="str">
        <f aca="false">IF(D82="SI",HLOOKUP(Z82,$AE$6:$AP$8,2,TRUE()),HLOOKUP(Z82,$AE$6:$AP$8,3,TRUE()))</f>
        <v>INSUFFICIENTE</v>
      </c>
    </row>
    <row r="83" customFormat="false" ht="12.75" hidden="false" customHeight="false" outlineLevel="0" collapsed="false">
      <c r="B83" s="32" t="str">
        <f aca="false">DatiTestModulo2!B79</f>
        <v>MarioDiFrancesco</v>
      </c>
      <c r="C83" s="34" t="str">
        <f aca="false">IF(DatiTestModulo2!C79="OK","SI","NO")</f>
        <v>SI</v>
      </c>
      <c r="D83" s="34" t="str">
        <f aca="false">IF(C83="NO","---",IF(DatiTestModulo2!D79="OK","NO","SI"))</f>
        <v>NO</v>
      </c>
      <c r="E83" s="34" t="str">
        <f aca="false">IF(C83="NO","---",IF(DatiTestModulo2!$F79="SF","SEGMENTATION FAULT",IF(DatiTestModulo2!$G79="TF","TIMEOUT","SI")))</f>
        <v>SI</v>
      </c>
      <c r="F83" s="34" t="n">
        <f aca="false">IF(OR($C83&lt;&gt;"SI",$E83&lt;&gt;"SI"),"---",DatiTestModulo2!M79*F$5)</f>
        <v>3</v>
      </c>
      <c r="G83" s="34" t="n">
        <f aca="false">IF(OR($C83&lt;&gt;"SI",$E83&lt;&gt;"SI"),"---",DatiTestModulo2!N79*G$5)</f>
        <v>1</v>
      </c>
      <c r="H83" s="34" t="n">
        <f aca="false">IF(OR($C83&lt;&gt;"SI",$E83&lt;&gt;"SI"),"---",DatiTestModulo2!O79*H$5)</f>
        <v>2</v>
      </c>
      <c r="I83" s="34" t="n">
        <f aca="false">IF(OR($C83&lt;&gt;"SI",$E83&lt;&gt;"SI"),"---",DatiTestModulo2!P79*I$5)</f>
        <v>10</v>
      </c>
      <c r="J83" s="34" t="n">
        <f aca="false">IF(OR($C83&lt;&gt;"SI",$E83&lt;&gt;"SI"),"---",DatiTestModulo2!Q79*J$5)</f>
        <v>4</v>
      </c>
      <c r="K83" s="34" t="n">
        <f aca="false">IF(OR($C83&lt;&gt;"SI",$E83&lt;&gt;"SI"),"---",DatiTestModulo2!R79*K$5)</f>
        <v>3</v>
      </c>
      <c r="L83" s="34" t="n">
        <f aca="false">IF(OR($C83&lt;&gt;"SI",$E83&lt;&gt;"SI"),"---",DatiTestModulo2!S79*L$5)</f>
        <v>3</v>
      </c>
      <c r="M83" s="34" t="n">
        <f aca="false">IF(OR($C83&lt;&gt;"SI",$E83&lt;&gt;"SI"),"---",DatiTestModulo2!T79*M$5)</f>
        <v>10</v>
      </c>
      <c r="N83" s="34" t="n">
        <f aca="false">IF(OR($C83&lt;&gt;"SI",$E83&lt;&gt;"SI"),"---",DatiTestModulo2!U79*N$5)</f>
        <v>5</v>
      </c>
      <c r="O83" s="34" t="n">
        <f aca="false">IF(OR($C83&lt;&gt;"SI",$E83&lt;&gt;"SI"),"---",DatiTestModulo2!V79*O$5)</f>
        <v>3</v>
      </c>
      <c r="P83" s="34" t="n">
        <f aca="false">IF(OR($C83&lt;&gt;"SI",$E83&lt;&gt;"SI"),"---",DatiTestModulo2!W79*P$5)</f>
        <v>3</v>
      </c>
      <c r="Q83" s="34" t="n">
        <f aca="false">IF(OR($C83&lt;&gt;"SI",$E83&lt;&gt;"SI"),"---",DatiTestModulo2!X79*Q$5)</f>
        <v>3</v>
      </c>
      <c r="R83" s="34" t="n">
        <f aca="false">IF(OR($C83&lt;&gt;"SI",$E83&lt;&gt;"SI"),"---",DatiTestModulo2!Y79*R$5)</f>
        <v>1</v>
      </c>
      <c r="S83" s="34" t="n">
        <f aca="false">IF(OR($C83&lt;&gt;"SI",$E83&lt;&gt;"SI"),"---",DatiTestModulo2!Z79*S$5)</f>
        <v>0</v>
      </c>
      <c r="T83" s="34" t="n">
        <f aca="false">IF(OR($C83&lt;&gt;"SI",$E83&lt;&gt;"SI"),"---",DatiTestModulo2!AA79*T$5)</f>
        <v>5</v>
      </c>
      <c r="U83" s="34" t="n">
        <f aca="false">IF(OR($C83&lt;&gt;"SI",$E83&lt;&gt;"SI"),"---",DatiTestModulo2!AB79*U$5)</f>
        <v>5</v>
      </c>
      <c r="V83" s="34" t="n">
        <f aca="false">IF(OR($C83&lt;&gt;"SI",$E83&lt;&gt;"SI"),"---",DatiTestModulo2!AC79*V$5)</f>
        <v>3</v>
      </c>
      <c r="W83" s="34" t="n">
        <f aca="false">IF(OR($C83&lt;&gt;"SI",$E83&lt;&gt;"SI"),"---",DatiTestModulo2!AD79*W$5)</f>
        <v>10</v>
      </c>
      <c r="X83" s="34" t="n">
        <f aca="false">IF(OR($C83&lt;&gt;"SI",$E83&lt;&gt;"SI"),"---",DatiTestModulo2!AE79*X$5)</f>
        <v>0</v>
      </c>
      <c r="Y83" s="34" t="n">
        <f aca="false">IF(OR($C83&lt;&gt;"SI",$E83&lt;&gt;"SI"),"---",DatiTestModulo2!AF79*Y$5)</f>
        <v>15</v>
      </c>
      <c r="Z83" s="35" t="n">
        <f aca="false">IF(E83&lt;&gt;"---",SUM(F83:Y83),0)*100/$Z$5</f>
        <v>81.651376146789</v>
      </c>
      <c r="AA83" s="40" t="str">
        <f aca="false">IF(D83="SI",HLOOKUP(Z83,$AE$6:$AP$8,2,TRUE()),HLOOKUP(Z83,$AE$6:$AP$8,3,TRUE()))</f>
        <v>BUONO</v>
      </c>
    </row>
    <row r="84" customFormat="false" ht="12.75" hidden="false" customHeight="false" outlineLevel="0" collapsed="false">
      <c r="B84" s="32" t="str">
        <f aca="false">DatiTestModulo2!B80</f>
        <v>MassimilianoNatale</v>
      </c>
      <c r="C84" s="34" t="str">
        <f aca="false">IF(DatiTestModulo2!C80="OK","SI","NO")</f>
        <v>SI</v>
      </c>
      <c r="D84" s="34" t="str">
        <f aca="false">IF(C84="NO","---",IF(DatiTestModulo2!D80="OK","NO","SI"))</f>
        <v>SI</v>
      </c>
      <c r="E84" s="34" t="str">
        <f aca="false">IF(C84="NO","---",IF(DatiTestModulo2!$F80="SF","SEGMENTATION FAULT",IF(DatiTestModulo2!$G80="TF","TIMEOUT","SI")))</f>
        <v>SI</v>
      </c>
      <c r="F84" s="34" t="n">
        <f aca="false">IF(OR($C84&lt;&gt;"SI",$E84&lt;&gt;"SI"),"---",DatiTestModulo2!M80*F$5)</f>
        <v>3</v>
      </c>
      <c r="G84" s="34" t="n">
        <f aca="false">IF(OR($C84&lt;&gt;"SI",$E84&lt;&gt;"SI"),"---",DatiTestModulo2!N80*G$5)</f>
        <v>1</v>
      </c>
      <c r="H84" s="34" t="n">
        <f aca="false">IF(OR($C84&lt;&gt;"SI",$E84&lt;&gt;"SI"),"---",DatiTestModulo2!O80*H$5)</f>
        <v>2</v>
      </c>
      <c r="I84" s="34" t="n">
        <f aca="false">IF(OR($C84&lt;&gt;"SI",$E84&lt;&gt;"SI"),"---",DatiTestModulo2!P80*I$5)</f>
        <v>10</v>
      </c>
      <c r="J84" s="34" t="n">
        <f aca="false">IF(OR($C84&lt;&gt;"SI",$E84&lt;&gt;"SI"),"---",DatiTestModulo2!Q80*J$5)</f>
        <v>4</v>
      </c>
      <c r="K84" s="34" t="n">
        <f aca="false">IF(OR($C84&lt;&gt;"SI",$E84&lt;&gt;"SI"),"---",DatiTestModulo2!R80*K$5)</f>
        <v>3</v>
      </c>
      <c r="L84" s="34" t="n">
        <f aca="false">IF(OR($C84&lt;&gt;"SI",$E84&lt;&gt;"SI"),"---",DatiTestModulo2!S80*L$5)</f>
        <v>3</v>
      </c>
      <c r="M84" s="34" t="n">
        <f aca="false">IF(OR($C84&lt;&gt;"SI",$E84&lt;&gt;"SI"),"---",DatiTestModulo2!T80*M$5)</f>
        <v>10</v>
      </c>
      <c r="N84" s="34" t="n">
        <f aca="false">IF(OR($C84&lt;&gt;"SI",$E84&lt;&gt;"SI"),"---",DatiTestModulo2!U80*N$5)</f>
        <v>5</v>
      </c>
      <c r="O84" s="34" t="n">
        <f aca="false">IF(OR($C84&lt;&gt;"SI",$E84&lt;&gt;"SI"),"---",DatiTestModulo2!V80*O$5)</f>
        <v>3</v>
      </c>
      <c r="P84" s="34" t="n">
        <f aca="false">IF(OR($C84&lt;&gt;"SI",$E84&lt;&gt;"SI"),"---",DatiTestModulo2!W80*P$5)</f>
        <v>3</v>
      </c>
      <c r="Q84" s="34" t="n">
        <f aca="false">IF(OR($C84&lt;&gt;"SI",$E84&lt;&gt;"SI"),"---",DatiTestModulo2!X80*Q$5)</f>
        <v>3</v>
      </c>
      <c r="R84" s="34" t="n">
        <f aca="false">IF(OR($C84&lt;&gt;"SI",$E84&lt;&gt;"SI"),"---",DatiTestModulo2!Y80*R$5)</f>
        <v>1</v>
      </c>
      <c r="S84" s="34" t="n">
        <f aca="false">IF(OR($C84&lt;&gt;"SI",$E84&lt;&gt;"SI"),"---",DatiTestModulo2!Z80*S$5)</f>
        <v>10</v>
      </c>
      <c r="T84" s="34" t="n">
        <f aca="false">IF(OR($C84&lt;&gt;"SI",$E84&lt;&gt;"SI"),"---",DatiTestModulo2!AA80*T$5)</f>
        <v>5</v>
      </c>
      <c r="U84" s="34" t="n">
        <f aca="false">IF(OR($C84&lt;&gt;"SI",$E84&lt;&gt;"SI"),"---",DatiTestModulo2!AB80*U$5)</f>
        <v>5</v>
      </c>
      <c r="V84" s="34" t="n">
        <f aca="false">IF(OR($C84&lt;&gt;"SI",$E84&lt;&gt;"SI"),"---",DatiTestModulo2!AC80*V$5)</f>
        <v>3</v>
      </c>
      <c r="W84" s="34" t="n">
        <f aca="false">IF(OR($C84&lt;&gt;"SI",$E84&lt;&gt;"SI"),"---",DatiTestModulo2!AD80*W$5)</f>
        <v>10</v>
      </c>
      <c r="X84" s="34" t="n">
        <f aca="false">IF(OR($C84&lt;&gt;"SI",$E84&lt;&gt;"SI"),"---",DatiTestModulo2!AE80*X$5)</f>
        <v>10</v>
      </c>
      <c r="Y84" s="34" t="n">
        <f aca="false">IF(OR($C84&lt;&gt;"SI",$E84&lt;&gt;"SI"),"---",DatiTestModulo2!AF80*Y$5)</f>
        <v>15</v>
      </c>
      <c r="Z84" s="35" t="n">
        <f aca="false">IF(E84&lt;&gt;"---",SUM(F84:Y84),0)*100/$Z$5</f>
        <v>100</v>
      </c>
      <c r="AA84" s="40" t="str">
        <f aca="false">IF(D84="SI",HLOOKUP(Z84,$AE$6:$AP$8,2,TRUE()),HLOOKUP(Z84,$AE$6:$AP$8,3,TRUE()))</f>
        <v>OTTIMO</v>
      </c>
    </row>
    <row r="85" customFormat="false" ht="12.75" hidden="false" customHeight="false" outlineLevel="0" collapsed="false">
      <c r="B85" s="32" t="str">
        <f aca="false">DatiTestModulo2!B81</f>
        <v>MassimoAndreasiBassi</v>
      </c>
      <c r="C85" s="34" t="str">
        <f aca="false">IF(DatiTestModulo2!C81="OK","SI","NO")</f>
        <v>SI</v>
      </c>
      <c r="D85" s="34" t="str">
        <f aca="false">IF(C85="NO","---",IF(DatiTestModulo2!D81="OK","NO","SI"))</f>
        <v>NO</v>
      </c>
      <c r="E85" s="34" t="str">
        <f aca="false">IF(C85="NO","---",IF(DatiTestModulo2!$F81="SF","SEGMENTATION FAULT",IF(DatiTestModulo2!$G81="TF","TIMEOUT","SI")))</f>
        <v>SI</v>
      </c>
      <c r="F85" s="34" t="n">
        <f aca="false">IF(OR($C85&lt;&gt;"SI",$E85&lt;&gt;"SI"),"---",DatiTestModulo2!M81*F$5)</f>
        <v>3</v>
      </c>
      <c r="G85" s="34" t="n">
        <f aca="false">IF(OR($C85&lt;&gt;"SI",$E85&lt;&gt;"SI"),"---",DatiTestModulo2!N81*G$5)</f>
        <v>1</v>
      </c>
      <c r="H85" s="34" t="n">
        <f aca="false">IF(OR($C85&lt;&gt;"SI",$E85&lt;&gt;"SI"),"---",DatiTestModulo2!O81*H$5)</f>
        <v>2</v>
      </c>
      <c r="I85" s="34" t="n">
        <f aca="false">IF(OR($C85&lt;&gt;"SI",$E85&lt;&gt;"SI"),"---",DatiTestModulo2!P81*I$5)</f>
        <v>10</v>
      </c>
      <c r="J85" s="34" t="n">
        <f aca="false">IF(OR($C85&lt;&gt;"SI",$E85&lt;&gt;"SI"),"---",DatiTestModulo2!Q81*J$5)</f>
        <v>4</v>
      </c>
      <c r="K85" s="34" t="n">
        <f aca="false">IF(OR($C85&lt;&gt;"SI",$E85&lt;&gt;"SI"),"---",DatiTestModulo2!R81*K$5)</f>
        <v>3</v>
      </c>
      <c r="L85" s="34" t="n">
        <f aca="false">IF(OR($C85&lt;&gt;"SI",$E85&lt;&gt;"SI"),"---",DatiTestModulo2!S81*L$5)</f>
        <v>3</v>
      </c>
      <c r="M85" s="34" t="n">
        <f aca="false">IF(OR($C85&lt;&gt;"SI",$E85&lt;&gt;"SI"),"---",DatiTestModulo2!T81*M$5)</f>
        <v>10</v>
      </c>
      <c r="N85" s="34" t="n">
        <f aca="false">IF(OR($C85&lt;&gt;"SI",$E85&lt;&gt;"SI"),"---",DatiTestModulo2!U81*N$5)</f>
        <v>5</v>
      </c>
      <c r="O85" s="34" t="n">
        <f aca="false">IF(OR($C85&lt;&gt;"SI",$E85&lt;&gt;"SI"),"---",DatiTestModulo2!V81*O$5)</f>
        <v>3</v>
      </c>
      <c r="P85" s="34" t="n">
        <f aca="false">IF(OR($C85&lt;&gt;"SI",$E85&lt;&gt;"SI"),"---",DatiTestModulo2!W81*P$5)</f>
        <v>3</v>
      </c>
      <c r="Q85" s="34" t="n">
        <f aca="false">IF(OR($C85&lt;&gt;"SI",$E85&lt;&gt;"SI"),"---",DatiTestModulo2!X81*Q$5)</f>
        <v>3</v>
      </c>
      <c r="R85" s="34" t="n">
        <f aca="false">IF(OR($C85&lt;&gt;"SI",$E85&lt;&gt;"SI"),"---",DatiTestModulo2!Y81*R$5)</f>
        <v>1</v>
      </c>
      <c r="S85" s="34" t="n">
        <f aca="false">IF(OR($C85&lt;&gt;"SI",$E85&lt;&gt;"SI"),"---",DatiTestModulo2!Z81*S$5)</f>
        <v>10</v>
      </c>
      <c r="T85" s="34" t="n">
        <f aca="false">IF(OR($C85&lt;&gt;"SI",$E85&lt;&gt;"SI"),"---",DatiTestModulo2!AA81*T$5)</f>
        <v>5</v>
      </c>
      <c r="U85" s="34" t="n">
        <f aca="false">IF(OR($C85&lt;&gt;"SI",$E85&lt;&gt;"SI"),"---",DatiTestModulo2!AB81*U$5)</f>
        <v>5</v>
      </c>
      <c r="V85" s="34" t="n">
        <f aca="false">IF(OR($C85&lt;&gt;"SI",$E85&lt;&gt;"SI"),"---",DatiTestModulo2!AC81*V$5)</f>
        <v>3</v>
      </c>
      <c r="W85" s="34" t="n">
        <f aca="false">IF(OR($C85&lt;&gt;"SI",$E85&lt;&gt;"SI"),"---",DatiTestModulo2!AD81*W$5)</f>
        <v>10</v>
      </c>
      <c r="X85" s="34" t="n">
        <f aca="false">IF(OR($C85&lt;&gt;"SI",$E85&lt;&gt;"SI"),"---",DatiTestModulo2!AE81*X$5)</f>
        <v>10</v>
      </c>
      <c r="Y85" s="34" t="n">
        <f aca="false">IF(OR($C85&lt;&gt;"SI",$E85&lt;&gt;"SI"),"---",DatiTestModulo2!AF81*Y$5)</f>
        <v>15</v>
      </c>
      <c r="Z85" s="35" t="n">
        <f aca="false">IF(E85&lt;&gt;"---",SUM(F85:Y85),0)*100/$Z$5</f>
        <v>100</v>
      </c>
      <c r="AA85" s="40" t="str">
        <f aca="false">IF(D85="SI",HLOOKUP(Z85,$AE$6:$AP$8,2,TRUE()),HLOOKUP(Z85,$AE$6:$AP$8,3,TRUE()))</f>
        <v>OTTIMO</v>
      </c>
    </row>
    <row r="86" customFormat="false" ht="12.75" hidden="false" customHeight="false" outlineLevel="0" collapsed="false">
      <c r="B86" s="32" t="str">
        <f aca="false">DatiTestModulo2!B82</f>
        <v>MassimoLaMorgia</v>
      </c>
      <c r="C86" s="34" t="str">
        <f aca="false">IF(DatiTestModulo2!C82="OK","SI","NO")</f>
        <v>SI</v>
      </c>
      <c r="D86" s="34" t="str">
        <f aca="false">IF(C86="NO","---",IF(DatiTestModulo2!D82="OK","NO","SI"))</f>
        <v>NO</v>
      </c>
      <c r="E86" s="34" t="str">
        <f aca="false">IF(C86="NO","---",IF(DatiTestModulo2!$F82="SF","SEGMENTATION FAULT",IF(DatiTestModulo2!$G82="TF","TIMEOUT","SI")))</f>
        <v>SI</v>
      </c>
      <c r="F86" s="34" t="n">
        <f aca="false">IF(OR($C86&lt;&gt;"SI",$E86&lt;&gt;"SI"),"---",DatiTestModulo2!M82*F$5)</f>
        <v>3</v>
      </c>
      <c r="G86" s="34" t="n">
        <f aca="false">IF(OR($C86&lt;&gt;"SI",$E86&lt;&gt;"SI"),"---",DatiTestModulo2!N82*G$5)</f>
        <v>1</v>
      </c>
      <c r="H86" s="34" t="n">
        <f aca="false">IF(OR($C86&lt;&gt;"SI",$E86&lt;&gt;"SI"),"---",DatiTestModulo2!O82*H$5)</f>
        <v>2</v>
      </c>
      <c r="I86" s="34" t="n">
        <f aca="false">IF(OR($C86&lt;&gt;"SI",$E86&lt;&gt;"SI"),"---",DatiTestModulo2!P82*I$5)</f>
        <v>10</v>
      </c>
      <c r="J86" s="34" t="n">
        <f aca="false">IF(OR($C86&lt;&gt;"SI",$E86&lt;&gt;"SI"),"---",DatiTestModulo2!Q82*J$5)</f>
        <v>4</v>
      </c>
      <c r="K86" s="34" t="n">
        <f aca="false">IF(OR($C86&lt;&gt;"SI",$E86&lt;&gt;"SI"),"---",DatiTestModulo2!R82*K$5)</f>
        <v>3</v>
      </c>
      <c r="L86" s="34" t="n">
        <f aca="false">IF(OR($C86&lt;&gt;"SI",$E86&lt;&gt;"SI"),"---",DatiTestModulo2!S82*L$5)</f>
        <v>3</v>
      </c>
      <c r="M86" s="34" t="n">
        <f aca="false">IF(OR($C86&lt;&gt;"SI",$E86&lt;&gt;"SI"),"---",DatiTestModulo2!T82*M$5)</f>
        <v>10</v>
      </c>
      <c r="N86" s="34" t="n">
        <f aca="false">IF(OR($C86&lt;&gt;"SI",$E86&lt;&gt;"SI"),"---",DatiTestModulo2!U82*N$5)</f>
        <v>5</v>
      </c>
      <c r="O86" s="34" t="n">
        <f aca="false">IF(OR($C86&lt;&gt;"SI",$E86&lt;&gt;"SI"),"---",DatiTestModulo2!V82*O$5)</f>
        <v>3</v>
      </c>
      <c r="P86" s="34" t="n">
        <f aca="false">IF(OR($C86&lt;&gt;"SI",$E86&lt;&gt;"SI"),"---",DatiTestModulo2!W82*P$5)</f>
        <v>3</v>
      </c>
      <c r="Q86" s="34" t="n">
        <f aca="false">IF(OR($C86&lt;&gt;"SI",$E86&lt;&gt;"SI"),"---",DatiTestModulo2!X82*Q$5)</f>
        <v>3</v>
      </c>
      <c r="R86" s="34" t="n">
        <f aca="false">IF(OR($C86&lt;&gt;"SI",$E86&lt;&gt;"SI"),"---",DatiTestModulo2!Y82*R$5)</f>
        <v>1</v>
      </c>
      <c r="S86" s="34" t="n">
        <f aca="false">IF(OR($C86&lt;&gt;"SI",$E86&lt;&gt;"SI"),"---",DatiTestModulo2!Z82*S$5)</f>
        <v>10</v>
      </c>
      <c r="T86" s="34" t="n">
        <f aca="false">IF(OR($C86&lt;&gt;"SI",$E86&lt;&gt;"SI"),"---",DatiTestModulo2!AA82*T$5)</f>
        <v>5</v>
      </c>
      <c r="U86" s="34" t="n">
        <f aca="false">IF(OR($C86&lt;&gt;"SI",$E86&lt;&gt;"SI"),"---",DatiTestModulo2!AB82*U$5)</f>
        <v>5</v>
      </c>
      <c r="V86" s="34" t="n">
        <f aca="false">IF(OR($C86&lt;&gt;"SI",$E86&lt;&gt;"SI"),"---",DatiTestModulo2!AC82*V$5)</f>
        <v>3</v>
      </c>
      <c r="W86" s="34" t="n">
        <f aca="false">IF(OR($C86&lt;&gt;"SI",$E86&lt;&gt;"SI"),"---",DatiTestModulo2!AD82*W$5)</f>
        <v>10</v>
      </c>
      <c r="X86" s="34" t="n">
        <f aca="false">IF(OR($C86&lt;&gt;"SI",$E86&lt;&gt;"SI"),"---",DatiTestModulo2!AE82*X$5)</f>
        <v>10</v>
      </c>
      <c r="Y86" s="34" t="n">
        <f aca="false">IF(OR($C86&lt;&gt;"SI",$E86&lt;&gt;"SI"),"---",DatiTestModulo2!AF82*Y$5)</f>
        <v>15</v>
      </c>
      <c r="Z86" s="35" t="n">
        <f aca="false">IF(E86&lt;&gt;"---",SUM(F86:Y86),0)*100/$Z$5</f>
        <v>100</v>
      </c>
      <c r="AA86" s="40" t="str">
        <f aca="false">IF(D86="SI",HLOOKUP(Z86,$AE$6:$AP$8,2,TRUE()),HLOOKUP(Z86,$AE$6:$AP$8,3,TRUE()))</f>
        <v>OTTIMO</v>
      </c>
    </row>
    <row r="87" customFormat="false" ht="12.75" hidden="false" customHeight="false" outlineLevel="0" collapsed="false">
      <c r="B87" s="32" t="str">
        <f aca="false">DatiTestModulo2!B83</f>
        <v>MassimoNazaria</v>
      </c>
      <c r="C87" s="34" t="str">
        <f aca="false">IF(DatiTestModulo2!C83="OK","SI","NO")</f>
        <v>SI</v>
      </c>
      <c r="D87" s="34" t="str">
        <f aca="false">IF(C87="NO","---",IF(DatiTestModulo2!D83="OK","NO","SI"))</f>
        <v>NO</v>
      </c>
      <c r="E87" s="34" t="str">
        <f aca="false">IF(C87="NO","---",IF(DatiTestModulo2!$F83="SF","SEGMENTATION FAULT",IF(DatiTestModulo2!$G83="TF","TIMEOUT","SI")))</f>
        <v>SI</v>
      </c>
      <c r="F87" s="34" t="n">
        <f aca="false">IF(OR($C87&lt;&gt;"SI",$E87&lt;&gt;"SI"),"---",DatiTestModulo2!M83*F$5)</f>
        <v>3</v>
      </c>
      <c r="G87" s="34" t="n">
        <f aca="false">IF(OR($C87&lt;&gt;"SI",$E87&lt;&gt;"SI"),"---",DatiTestModulo2!N83*G$5)</f>
        <v>1</v>
      </c>
      <c r="H87" s="34" t="n">
        <f aca="false">IF(OR($C87&lt;&gt;"SI",$E87&lt;&gt;"SI"),"---",DatiTestModulo2!O83*H$5)</f>
        <v>2</v>
      </c>
      <c r="I87" s="34" t="n">
        <f aca="false">IF(OR($C87&lt;&gt;"SI",$E87&lt;&gt;"SI"),"---",DatiTestModulo2!P83*I$5)</f>
        <v>10</v>
      </c>
      <c r="J87" s="34" t="n">
        <f aca="false">IF(OR($C87&lt;&gt;"SI",$E87&lt;&gt;"SI"),"---",DatiTestModulo2!Q83*J$5)</f>
        <v>4</v>
      </c>
      <c r="K87" s="34" t="n">
        <f aca="false">IF(OR($C87&lt;&gt;"SI",$E87&lt;&gt;"SI"),"---",DatiTestModulo2!R83*K$5)</f>
        <v>3</v>
      </c>
      <c r="L87" s="34" t="n">
        <f aca="false">IF(OR($C87&lt;&gt;"SI",$E87&lt;&gt;"SI"),"---",DatiTestModulo2!S83*L$5)</f>
        <v>3</v>
      </c>
      <c r="M87" s="34" t="n">
        <f aca="false">IF(OR($C87&lt;&gt;"SI",$E87&lt;&gt;"SI"),"---",DatiTestModulo2!T83*M$5)</f>
        <v>10</v>
      </c>
      <c r="N87" s="34" t="n">
        <f aca="false">IF(OR($C87&lt;&gt;"SI",$E87&lt;&gt;"SI"),"---",DatiTestModulo2!U83*N$5)</f>
        <v>5</v>
      </c>
      <c r="O87" s="34" t="n">
        <f aca="false">IF(OR($C87&lt;&gt;"SI",$E87&lt;&gt;"SI"),"---",DatiTestModulo2!V83*O$5)</f>
        <v>3</v>
      </c>
      <c r="P87" s="34" t="n">
        <f aca="false">IF(OR($C87&lt;&gt;"SI",$E87&lt;&gt;"SI"),"---",DatiTestModulo2!W83*P$5)</f>
        <v>3</v>
      </c>
      <c r="Q87" s="34" t="n">
        <f aca="false">IF(OR($C87&lt;&gt;"SI",$E87&lt;&gt;"SI"),"---",DatiTestModulo2!X83*Q$5)</f>
        <v>3</v>
      </c>
      <c r="R87" s="34" t="n">
        <f aca="false">IF(OR($C87&lt;&gt;"SI",$E87&lt;&gt;"SI"),"---",DatiTestModulo2!Y83*R$5)</f>
        <v>0</v>
      </c>
      <c r="S87" s="34" t="n">
        <f aca="false">IF(OR($C87&lt;&gt;"SI",$E87&lt;&gt;"SI"),"---",DatiTestModulo2!Z83*S$5)</f>
        <v>10</v>
      </c>
      <c r="T87" s="34" t="n">
        <f aca="false">IF(OR($C87&lt;&gt;"SI",$E87&lt;&gt;"SI"),"---",DatiTestModulo2!AA83*T$5)</f>
        <v>5</v>
      </c>
      <c r="U87" s="34" t="n">
        <f aca="false">IF(OR($C87&lt;&gt;"SI",$E87&lt;&gt;"SI"),"---",DatiTestModulo2!AB83*U$5)</f>
        <v>5</v>
      </c>
      <c r="V87" s="34" t="n">
        <f aca="false">IF(OR($C87&lt;&gt;"SI",$E87&lt;&gt;"SI"),"---",DatiTestModulo2!AC83*V$5)</f>
        <v>3</v>
      </c>
      <c r="W87" s="34" t="n">
        <f aca="false">IF(OR($C87&lt;&gt;"SI",$E87&lt;&gt;"SI"),"---",DatiTestModulo2!AD83*W$5)</f>
        <v>10</v>
      </c>
      <c r="X87" s="34" t="n">
        <f aca="false">IF(OR($C87&lt;&gt;"SI",$E87&lt;&gt;"SI"),"---",DatiTestModulo2!AE83*X$5)</f>
        <v>10</v>
      </c>
      <c r="Y87" s="34" t="n">
        <f aca="false">IF(OR($C87&lt;&gt;"SI",$E87&lt;&gt;"SI"),"---",DatiTestModulo2!AF83*Y$5)</f>
        <v>15</v>
      </c>
      <c r="Z87" s="35" t="n">
        <f aca="false">IF(E87&lt;&gt;"---",SUM(F87:Y87),0)*100/$Z$5</f>
        <v>99.0825688073395</v>
      </c>
      <c r="AA87" s="40" t="str">
        <f aca="false">IF(D87="SI",HLOOKUP(Z87,$AE$6:$AP$8,2,TRUE()),HLOOKUP(Z87,$AE$6:$AP$8,3,TRUE()))</f>
        <v>OTTIMO</v>
      </c>
    </row>
    <row r="88" customFormat="false" ht="12.75" hidden="false" customHeight="false" outlineLevel="0" collapsed="false">
      <c r="B88" s="32" t="str">
        <f aca="false">DatiTestModulo2!B84</f>
        <v>MatteoNati</v>
      </c>
      <c r="C88" s="34" t="str">
        <f aca="false">IF(DatiTestModulo2!C84="OK","SI","NO")</f>
        <v>SI</v>
      </c>
      <c r="D88" s="34" t="str">
        <f aca="false">IF(C88="NO","---",IF(DatiTestModulo2!D84="OK","NO","SI"))</f>
        <v>NO</v>
      </c>
      <c r="E88" s="34" t="str">
        <f aca="false">IF(C88="NO","---",IF(DatiTestModulo2!$F84="SF","SEGMENTATION FAULT",IF(DatiTestModulo2!$G84="TF","TIMEOUT","SI")))</f>
        <v>SI</v>
      </c>
      <c r="F88" s="34" t="n">
        <f aca="false">IF(OR($C88&lt;&gt;"SI",$E88&lt;&gt;"SI"),"---",DatiTestModulo2!M84*F$5)</f>
        <v>3</v>
      </c>
      <c r="G88" s="34" t="n">
        <f aca="false">IF(OR($C88&lt;&gt;"SI",$E88&lt;&gt;"SI"),"---",DatiTestModulo2!N84*G$5)</f>
        <v>1</v>
      </c>
      <c r="H88" s="34" t="n">
        <f aca="false">IF(OR($C88&lt;&gt;"SI",$E88&lt;&gt;"SI"),"---",DatiTestModulo2!O84*H$5)</f>
        <v>2</v>
      </c>
      <c r="I88" s="34" t="n">
        <f aca="false">IF(OR($C88&lt;&gt;"SI",$E88&lt;&gt;"SI"),"---",DatiTestModulo2!P84*I$5)</f>
        <v>10</v>
      </c>
      <c r="J88" s="34" t="n">
        <f aca="false">IF(OR($C88&lt;&gt;"SI",$E88&lt;&gt;"SI"),"---",DatiTestModulo2!Q84*J$5)</f>
        <v>4</v>
      </c>
      <c r="K88" s="34" t="n">
        <f aca="false">IF(OR($C88&lt;&gt;"SI",$E88&lt;&gt;"SI"),"---",DatiTestModulo2!R84*K$5)</f>
        <v>3</v>
      </c>
      <c r="L88" s="34" t="n">
        <f aca="false">IF(OR($C88&lt;&gt;"SI",$E88&lt;&gt;"SI"),"---",DatiTestModulo2!S84*L$5)</f>
        <v>3</v>
      </c>
      <c r="M88" s="34" t="n">
        <f aca="false">IF(OR($C88&lt;&gt;"SI",$E88&lt;&gt;"SI"),"---",DatiTestModulo2!T84*M$5)</f>
        <v>10</v>
      </c>
      <c r="N88" s="34" t="n">
        <f aca="false">IF(OR($C88&lt;&gt;"SI",$E88&lt;&gt;"SI"),"---",DatiTestModulo2!U84*N$5)</f>
        <v>5</v>
      </c>
      <c r="O88" s="34" t="n">
        <f aca="false">IF(OR($C88&lt;&gt;"SI",$E88&lt;&gt;"SI"),"---",DatiTestModulo2!V84*O$5)</f>
        <v>3</v>
      </c>
      <c r="P88" s="34" t="n">
        <f aca="false">IF(OR($C88&lt;&gt;"SI",$E88&lt;&gt;"SI"),"---",DatiTestModulo2!W84*P$5)</f>
        <v>3</v>
      </c>
      <c r="Q88" s="34" t="n">
        <f aca="false">IF(OR($C88&lt;&gt;"SI",$E88&lt;&gt;"SI"),"---",DatiTestModulo2!X84*Q$5)</f>
        <v>3</v>
      </c>
      <c r="R88" s="34" t="n">
        <f aca="false">IF(OR($C88&lt;&gt;"SI",$E88&lt;&gt;"SI"),"---",DatiTestModulo2!Y84*R$5)</f>
        <v>1</v>
      </c>
      <c r="S88" s="34" t="n">
        <f aca="false">IF(OR($C88&lt;&gt;"SI",$E88&lt;&gt;"SI"),"---",DatiTestModulo2!Z84*S$5)</f>
        <v>10</v>
      </c>
      <c r="T88" s="34" t="n">
        <f aca="false">IF(OR($C88&lt;&gt;"SI",$E88&lt;&gt;"SI"),"---",DatiTestModulo2!AA84*T$5)</f>
        <v>5</v>
      </c>
      <c r="U88" s="34" t="n">
        <f aca="false">IF(OR($C88&lt;&gt;"SI",$E88&lt;&gt;"SI"),"---",DatiTestModulo2!AB84*U$5)</f>
        <v>5</v>
      </c>
      <c r="V88" s="34" t="n">
        <f aca="false">IF(OR($C88&lt;&gt;"SI",$E88&lt;&gt;"SI"),"---",DatiTestModulo2!AC84*V$5)</f>
        <v>3</v>
      </c>
      <c r="W88" s="34" t="n">
        <f aca="false">IF(OR($C88&lt;&gt;"SI",$E88&lt;&gt;"SI"),"---",DatiTestModulo2!AD84*W$5)</f>
        <v>10</v>
      </c>
      <c r="X88" s="34" t="n">
        <f aca="false">IF(OR($C88&lt;&gt;"SI",$E88&lt;&gt;"SI"),"---",DatiTestModulo2!AE84*X$5)</f>
        <v>10</v>
      </c>
      <c r="Y88" s="34" t="n">
        <f aca="false">IF(OR($C88&lt;&gt;"SI",$E88&lt;&gt;"SI"),"---",DatiTestModulo2!AF84*Y$5)</f>
        <v>15</v>
      </c>
      <c r="Z88" s="35" t="n">
        <f aca="false">IF(E88&lt;&gt;"---",SUM(F88:Y88),0)*100/$Z$5</f>
        <v>100</v>
      </c>
      <c r="AA88" s="40" t="str">
        <f aca="false">IF(D88="SI",HLOOKUP(Z88,$AE$6:$AP$8,2,TRUE()),HLOOKUP(Z88,$AE$6:$AP$8,3,TRUE()))</f>
        <v>OTTIMO</v>
      </c>
    </row>
    <row r="89" customFormat="false" ht="12.75" hidden="false" customHeight="false" outlineLevel="0" collapsed="false">
      <c r="B89" s="32" t="str">
        <f aca="false">DatiTestModulo2!B85</f>
        <v>MatteoPelliccia</v>
      </c>
      <c r="C89" s="34" t="str">
        <f aca="false">IF(DatiTestModulo2!C85="OK","SI","NO")</f>
        <v>SI</v>
      </c>
      <c r="D89" s="34" t="str">
        <f aca="false">IF(C89="NO","---",IF(DatiTestModulo2!D85="OK","NO","SI"))</f>
        <v>NO</v>
      </c>
      <c r="E89" s="34" t="str">
        <f aca="false">IF(C89="NO","---",IF(DatiTestModulo2!$F85="SF","SEGMENTATION FAULT",IF(DatiTestModulo2!$G85="TF","TIMEOUT","SI")))</f>
        <v>SI</v>
      </c>
      <c r="F89" s="34" t="n">
        <f aca="false">IF(OR($C89&lt;&gt;"SI",$E89&lt;&gt;"SI"),"---",DatiTestModulo2!M85*F$5)</f>
        <v>3</v>
      </c>
      <c r="G89" s="34" t="n">
        <f aca="false">IF(OR($C89&lt;&gt;"SI",$E89&lt;&gt;"SI"),"---",DatiTestModulo2!N85*G$5)</f>
        <v>1</v>
      </c>
      <c r="H89" s="34" t="n">
        <f aca="false">IF(OR($C89&lt;&gt;"SI",$E89&lt;&gt;"SI"),"---",DatiTestModulo2!O85*H$5)</f>
        <v>2</v>
      </c>
      <c r="I89" s="34" t="n">
        <f aca="false">IF(OR($C89&lt;&gt;"SI",$E89&lt;&gt;"SI"),"---",DatiTestModulo2!P85*I$5)</f>
        <v>10</v>
      </c>
      <c r="J89" s="34" t="n">
        <f aca="false">IF(OR($C89&lt;&gt;"SI",$E89&lt;&gt;"SI"),"---",DatiTestModulo2!Q85*J$5)</f>
        <v>4</v>
      </c>
      <c r="K89" s="34" t="n">
        <f aca="false">IF(OR($C89&lt;&gt;"SI",$E89&lt;&gt;"SI"),"---",DatiTestModulo2!R85*K$5)</f>
        <v>3</v>
      </c>
      <c r="L89" s="34" t="n">
        <f aca="false">IF(OR($C89&lt;&gt;"SI",$E89&lt;&gt;"SI"),"---",DatiTestModulo2!S85*L$5)</f>
        <v>3</v>
      </c>
      <c r="M89" s="34" t="n">
        <f aca="false">IF(OR($C89&lt;&gt;"SI",$E89&lt;&gt;"SI"),"---",DatiTestModulo2!T85*M$5)</f>
        <v>10</v>
      </c>
      <c r="N89" s="34" t="n">
        <f aca="false">IF(OR($C89&lt;&gt;"SI",$E89&lt;&gt;"SI"),"---",DatiTestModulo2!U85*N$5)</f>
        <v>5</v>
      </c>
      <c r="O89" s="34" t="n">
        <f aca="false">IF(OR($C89&lt;&gt;"SI",$E89&lt;&gt;"SI"),"---",DatiTestModulo2!V85*O$5)</f>
        <v>3</v>
      </c>
      <c r="P89" s="34" t="n">
        <f aca="false">IF(OR($C89&lt;&gt;"SI",$E89&lt;&gt;"SI"),"---",DatiTestModulo2!W85*P$5)</f>
        <v>3</v>
      </c>
      <c r="Q89" s="34" t="n">
        <f aca="false">IF(OR($C89&lt;&gt;"SI",$E89&lt;&gt;"SI"),"---",DatiTestModulo2!X85*Q$5)</f>
        <v>3</v>
      </c>
      <c r="R89" s="34" t="n">
        <f aca="false">IF(OR($C89&lt;&gt;"SI",$E89&lt;&gt;"SI"),"---",DatiTestModulo2!Y85*R$5)</f>
        <v>1</v>
      </c>
      <c r="S89" s="34" t="n">
        <f aca="false">IF(OR($C89&lt;&gt;"SI",$E89&lt;&gt;"SI"),"---",DatiTestModulo2!Z85*S$5)</f>
        <v>10</v>
      </c>
      <c r="T89" s="34" t="n">
        <f aca="false">IF(OR($C89&lt;&gt;"SI",$E89&lt;&gt;"SI"),"---",DatiTestModulo2!AA85*T$5)</f>
        <v>5</v>
      </c>
      <c r="U89" s="34" t="n">
        <f aca="false">IF(OR($C89&lt;&gt;"SI",$E89&lt;&gt;"SI"),"---",DatiTestModulo2!AB85*U$5)</f>
        <v>5</v>
      </c>
      <c r="V89" s="34" t="n">
        <f aca="false">IF(OR($C89&lt;&gt;"SI",$E89&lt;&gt;"SI"),"---",DatiTestModulo2!AC85*V$5)</f>
        <v>3</v>
      </c>
      <c r="W89" s="34" t="n">
        <f aca="false">IF(OR($C89&lt;&gt;"SI",$E89&lt;&gt;"SI"),"---",DatiTestModulo2!AD85*W$5)</f>
        <v>10</v>
      </c>
      <c r="X89" s="34" t="n">
        <f aca="false">IF(OR($C89&lt;&gt;"SI",$E89&lt;&gt;"SI"),"---",DatiTestModulo2!AE85*X$5)</f>
        <v>0</v>
      </c>
      <c r="Y89" s="34" t="n">
        <f aca="false">IF(OR($C89&lt;&gt;"SI",$E89&lt;&gt;"SI"),"---",DatiTestModulo2!AF85*Y$5)</f>
        <v>15</v>
      </c>
      <c r="Z89" s="35" t="n">
        <f aca="false">IF(E89&lt;&gt;"---",SUM(F89:Y89),0)*100/$Z$5</f>
        <v>90.8256880733945</v>
      </c>
      <c r="AA89" s="40" t="str">
        <f aca="false">IF(D89="SI",HLOOKUP(Z89,$AE$6:$AP$8,2,TRUE()),HLOOKUP(Z89,$AE$6:$AP$8,3,TRUE()))</f>
        <v>OTTIMO</v>
      </c>
    </row>
    <row r="90" customFormat="false" ht="12.75" hidden="false" customHeight="false" outlineLevel="0" collapsed="false">
      <c r="B90" s="32" t="str">
        <f aca="false">DatiTestModulo2!B86</f>
        <v>MatteoPontecorvi</v>
      </c>
      <c r="C90" s="34" t="str">
        <f aca="false">IF(DatiTestModulo2!C86="OK","SI","NO")</f>
        <v>SI</v>
      </c>
      <c r="D90" s="34" t="str">
        <f aca="false">IF(C90="NO","---",IF(DatiTestModulo2!D86="OK","NO","SI"))</f>
        <v>NO</v>
      </c>
      <c r="E90" s="34" t="str">
        <f aca="false">IF(C90="NO","---",IF(DatiTestModulo2!$F86="SF","SEGMENTATION FAULT",IF(DatiTestModulo2!$G86="TF","TIMEOUT","SI")))</f>
        <v>SI</v>
      </c>
      <c r="F90" s="34" t="n">
        <f aca="false">IF(OR($C90&lt;&gt;"SI",$E90&lt;&gt;"SI"),"---",DatiTestModulo2!M86*F$5)</f>
        <v>3</v>
      </c>
      <c r="G90" s="34" t="n">
        <f aca="false">IF(OR($C90&lt;&gt;"SI",$E90&lt;&gt;"SI"),"---",DatiTestModulo2!N86*G$5)</f>
        <v>1</v>
      </c>
      <c r="H90" s="34" t="n">
        <f aca="false">IF(OR($C90&lt;&gt;"SI",$E90&lt;&gt;"SI"),"---",DatiTestModulo2!O86*H$5)</f>
        <v>2</v>
      </c>
      <c r="I90" s="34" t="n">
        <f aca="false">IF(OR($C90&lt;&gt;"SI",$E90&lt;&gt;"SI"),"---",DatiTestModulo2!P86*I$5)</f>
        <v>10</v>
      </c>
      <c r="J90" s="34" t="n">
        <f aca="false">IF(OR($C90&lt;&gt;"SI",$E90&lt;&gt;"SI"),"---",DatiTestModulo2!Q86*J$5)</f>
        <v>4</v>
      </c>
      <c r="K90" s="34" t="n">
        <f aca="false">IF(OR($C90&lt;&gt;"SI",$E90&lt;&gt;"SI"),"---",DatiTestModulo2!R86*K$5)</f>
        <v>3</v>
      </c>
      <c r="L90" s="34" t="n">
        <f aca="false">IF(OR($C90&lt;&gt;"SI",$E90&lt;&gt;"SI"),"---",DatiTestModulo2!S86*L$5)</f>
        <v>3</v>
      </c>
      <c r="M90" s="34" t="n">
        <f aca="false">IF(OR($C90&lt;&gt;"SI",$E90&lt;&gt;"SI"),"---",DatiTestModulo2!T86*M$5)</f>
        <v>10</v>
      </c>
      <c r="N90" s="34" t="n">
        <f aca="false">IF(OR($C90&lt;&gt;"SI",$E90&lt;&gt;"SI"),"---",DatiTestModulo2!U86*N$5)</f>
        <v>5</v>
      </c>
      <c r="O90" s="34" t="n">
        <f aca="false">IF(OR($C90&lt;&gt;"SI",$E90&lt;&gt;"SI"),"---",DatiTestModulo2!V86*O$5)</f>
        <v>3</v>
      </c>
      <c r="P90" s="34" t="n">
        <f aca="false">IF(OR($C90&lt;&gt;"SI",$E90&lt;&gt;"SI"),"---",DatiTestModulo2!W86*P$5)</f>
        <v>3</v>
      </c>
      <c r="Q90" s="34" t="n">
        <f aca="false">IF(OR($C90&lt;&gt;"SI",$E90&lt;&gt;"SI"),"---",DatiTestModulo2!X86*Q$5)</f>
        <v>3</v>
      </c>
      <c r="R90" s="34" t="n">
        <f aca="false">IF(OR($C90&lt;&gt;"SI",$E90&lt;&gt;"SI"),"---",DatiTestModulo2!Y86*R$5)</f>
        <v>1</v>
      </c>
      <c r="S90" s="34" t="n">
        <f aca="false">IF(OR($C90&lt;&gt;"SI",$E90&lt;&gt;"SI"),"---",DatiTestModulo2!Z86*S$5)</f>
        <v>10</v>
      </c>
      <c r="T90" s="34" t="n">
        <f aca="false">IF(OR($C90&lt;&gt;"SI",$E90&lt;&gt;"SI"),"---",DatiTestModulo2!AA86*T$5)</f>
        <v>5</v>
      </c>
      <c r="U90" s="34" t="n">
        <f aca="false">IF(OR($C90&lt;&gt;"SI",$E90&lt;&gt;"SI"),"---",DatiTestModulo2!AB86*U$5)</f>
        <v>5</v>
      </c>
      <c r="V90" s="34" t="n">
        <f aca="false">IF(OR($C90&lt;&gt;"SI",$E90&lt;&gt;"SI"),"---",DatiTestModulo2!AC86*V$5)</f>
        <v>3</v>
      </c>
      <c r="W90" s="34" t="n">
        <f aca="false">IF(OR($C90&lt;&gt;"SI",$E90&lt;&gt;"SI"),"---",DatiTestModulo2!AD86*W$5)</f>
        <v>10</v>
      </c>
      <c r="X90" s="34" t="n">
        <f aca="false">IF(OR($C90&lt;&gt;"SI",$E90&lt;&gt;"SI"),"---",DatiTestModulo2!AE86*X$5)</f>
        <v>10</v>
      </c>
      <c r="Y90" s="34" t="n">
        <f aca="false">IF(OR($C90&lt;&gt;"SI",$E90&lt;&gt;"SI"),"---",DatiTestModulo2!AF86*Y$5)</f>
        <v>15</v>
      </c>
      <c r="Z90" s="35" t="n">
        <f aca="false">IF(E90&lt;&gt;"---",SUM(F90:Y90),0)*100/$Z$5</f>
        <v>100</v>
      </c>
      <c r="AA90" s="40" t="str">
        <f aca="false">IF(D90="SI",HLOOKUP(Z90,$AE$6:$AP$8,2,TRUE()),HLOOKUP(Z90,$AE$6:$AP$8,3,TRUE()))</f>
        <v>OTTIMO</v>
      </c>
    </row>
    <row r="91" customFormat="false" ht="12.75" hidden="false" customHeight="false" outlineLevel="0" collapsed="false">
      <c r="B91" s="32" t="str">
        <f aca="false">DatiTestModulo2!B87</f>
        <v>MatteoSignorini</v>
      </c>
      <c r="C91" s="34" t="str">
        <f aca="false">IF(DatiTestModulo2!C87="OK","SI","NO")</f>
        <v>SI</v>
      </c>
      <c r="D91" s="34" t="str">
        <f aca="false">IF(C91="NO","---",IF(DatiTestModulo2!D87="OK","NO","SI"))</f>
        <v>NO</v>
      </c>
      <c r="E91" s="34" t="str">
        <f aca="false">IF(C91="NO","---",IF(DatiTestModulo2!$F87="SF","SEGMENTATION FAULT",IF(DatiTestModulo2!$G87="TF","TIMEOUT","SI")))</f>
        <v>SI</v>
      </c>
      <c r="F91" s="34" t="n">
        <f aca="false">IF(OR($C91&lt;&gt;"SI",$E91&lt;&gt;"SI"),"---",DatiTestModulo2!M87*F$5)</f>
        <v>3</v>
      </c>
      <c r="G91" s="34" t="n">
        <f aca="false">IF(OR($C91&lt;&gt;"SI",$E91&lt;&gt;"SI"),"---",DatiTestModulo2!N87*G$5)</f>
        <v>1</v>
      </c>
      <c r="H91" s="34" t="n">
        <f aca="false">IF(OR($C91&lt;&gt;"SI",$E91&lt;&gt;"SI"),"---",DatiTestModulo2!O87*H$5)</f>
        <v>2</v>
      </c>
      <c r="I91" s="34" t="n">
        <f aca="false">IF(OR($C91&lt;&gt;"SI",$E91&lt;&gt;"SI"),"---",DatiTestModulo2!P87*I$5)</f>
        <v>10</v>
      </c>
      <c r="J91" s="34" t="n">
        <f aca="false">IF(OR($C91&lt;&gt;"SI",$E91&lt;&gt;"SI"),"---",DatiTestModulo2!Q87*J$5)</f>
        <v>4</v>
      </c>
      <c r="K91" s="34" t="n">
        <f aca="false">IF(OR($C91&lt;&gt;"SI",$E91&lt;&gt;"SI"),"---",DatiTestModulo2!R87*K$5)</f>
        <v>3</v>
      </c>
      <c r="L91" s="34" t="n">
        <f aca="false">IF(OR($C91&lt;&gt;"SI",$E91&lt;&gt;"SI"),"---",DatiTestModulo2!S87*L$5)</f>
        <v>3</v>
      </c>
      <c r="M91" s="34" t="n">
        <f aca="false">IF(OR($C91&lt;&gt;"SI",$E91&lt;&gt;"SI"),"---",DatiTestModulo2!T87*M$5)</f>
        <v>10</v>
      </c>
      <c r="N91" s="34" t="n">
        <f aca="false">IF(OR($C91&lt;&gt;"SI",$E91&lt;&gt;"SI"),"---",DatiTestModulo2!U87*N$5)</f>
        <v>5</v>
      </c>
      <c r="O91" s="34" t="n">
        <f aca="false">IF(OR($C91&lt;&gt;"SI",$E91&lt;&gt;"SI"),"---",DatiTestModulo2!V87*O$5)</f>
        <v>3</v>
      </c>
      <c r="P91" s="34" t="n">
        <f aca="false">IF(OR($C91&lt;&gt;"SI",$E91&lt;&gt;"SI"),"---",DatiTestModulo2!W87*P$5)</f>
        <v>3</v>
      </c>
      <c r="Q91" s="34" t="n">
        <f aca="false">IF(OR($C91&lt;&gt;"SI",$E91&lt;&gt;"SI"),"---",DatiTestModulo2!X87*Q$5)</f>
        <v>3</v>
      </c>
      <c r="R91" s="34" t="n">
        <f aca="false">IF(OR($C91&lt;&gt;"SI",$E91&lt;&gt;"SI"),"---",DatiTestModulo2!Y87*R$5)</f>
        <v>1</v>
      </c>
      <c r="S91" s="34" t="n">
        <f aca="false">IF(OR($C91&lt;&gt;"SI",$E91&lt;&gt;"SI"),"---",DatiTestModulo2!Z87*S$5)</f>
        <v>10</v>
      </c>
      <c r="T91" s="34" t="n">
        <f aca="false">IF(OR($C91&lt;&gt;"SI",$E91&lt;&gt;"SI"),"---",DatiTestModulo2!AA87*T$5)</f>
        <v>5</v>
      </c>
      <c r="U91" s="34" t="n">
        <f aca="false">IF(OR($C91&lt;&gt;"SI",$E91&lt;&gt;"SI"),"---",DatiTestModulo2!AB87*U$5)</f>
        <v>5</v>
      </c>
      <c r="V91" s="34" t="n">
        <f aca="false">IF(OR($C91&lt;&gt;"SI",$E91&lt;&gt;"SI"),"---",DatiTestModulo2!AC87*V$5)</f>
        <v>3</v>
      </c>
      <c r="W91" s="34" t="n">
        <f aca="false">IF(OR($C91&lt;&gt;"SI",$E91&lt;&gt;"SI"),"---",DatiTestModulo2!AD87*W$5)</f>
        <v>10</v>
      </c>
      <c r="X91" s="34" t="n">
        <f aca="false">IF(OR($C91&lt;&gt;"SI",$E91&lt;&gt;"SI"),"---",DatiTestModulo2!AE87*X$5)</f>
        <v>10</v>
      </c>
      <c r="Y91" s="34" t="n">
        <f aca="false">IF(OR($C91&lt;&gt;"SI",$E91&lt;&gt;"SI"),"---",DatiTestModulo2!AF87*Y$5)</f>
        <v>15</v>
      </c>
      <c r="Z91" s="35" t="n">
        <f aca="false">IF(E91&lt;&gt;"---",SUM(F91:Y91),0)*100/$Z$5</f>
        <v>100</v>
      </c>
      <c r="AA91" s="40" t="str">
        <f aca="false">IF(D91="SI",HLOOKUP(Z91,$AE$6:$AP$8,2,TRUE()),HLOOKUP(Z91,$AE$6:$AP$8,3,TRUE()))</f>
        <v>OTTIMO</v>
      </c>
    </row>
    <row r="92" customFormat="false" ht="12.75" hidden="false" customHeight="false" outlineLevel="0" collapsed="false">
      <c r="B92" s="32" t="str">
        <f aca="false">DatiTestModulo2!B88</f>
        <v>MauroFerrante</v>
      </c>
      <c r="C92" s="34" t="str">
        <f aca="false">IF(DatiTestModulo2!C88="OK","SI","NO")</f>
        <v>SI</v>
      </c>
      <c r="D92" s="34" t="str">
        <f aca="false">IF(C92="NO","---",IF(DatiTestModulo2!D88="OK","NO","SI"))</f>
        <v>SI</v>
      </c>
      <c r="E92" s="34" t="str">
        <f aca="false">IF(C92="NO","---",IF(DatiTestModulo2!$F88="SF","SEGMENTATION FAULT",IF(DatiTestModulo2!$G88="TF","TIMEOUT","SI")))</f>
        <v>SI</v>
      </c>
      <c r="F92" s="34" t="n">
        <f aca="false">IF(OR($C92&lt;&gt;"SI",$E92&lt;&gt;"SI"),"---",DatiTestModulo2!M88*F$5)</f>
        <v>3</v>
      </c>
      <c r="G92" s="34" t="n">
        <f aca="false">IF(OR($C92&lt;&gt;"SI",$E92&lt;&gt;"SI"),"---",DatiTestModulo2!N88*G$5)</f>
        <v>1</v>
      </c>
      <c r="H92" s="34" t="n">
        <f aca="false">IF(OR($C92&lt;&gt;"SI",$E92&lt;&gt;"SI"),"---",DatiTestModulo2!O88*H$5)</f>
        <v>2</v>
      </c>
      <c r="I92" s="34" t="n">
        <f aca="false">IF(OR($C92&lt;&gt;"SI",$E92&lt;&gt;"SI"),"---",DatiTestModulo2!P88*I$5)</f>
        <v>10</v>
      </c>
      <c r="J92" s="34" t="n">
        <f aca="false">IF(OR($C92&lt;&gt;"SI",$E92&lt;&gt;"SI"),"---",DatiTestModulo2!Q88*J$5)</f>
        <v>4</v>
      </c>
      <c r="K92" s="34" t="n">
        <f aca="false">IF(OR($C92&lt;&gt;"SI",$E92&lt;&gt;"SI"),"---",DatiTestModulo2!R88*K$5)</f>
        <v>3</v>
      </c>
      <c r="L92" s="34" t="n">
        <f aca="false">IF(OR($C92&lt;&gt;"SI",$E92&lt;&gt;"SI"),"---",DatiTestModulo2!S88*L$5)</f>
        <v>3</v>
      </c>
      <c r="M92" s="34" t="n">
        <f aca="false">IF(OR($C92&lt;&gt;"SI",$E92&lt;&gt;"SI"),"---",DatiTestModulo2!T88*M$5)</f>
        <v>10</v>
      </c>
      <c r="N92" s="34" t="n">
        <f aca="false">IF(OR($C92&lt;&gt;"SI",$E92&lt;&gt;"SI"),"---",DatiTestModulo2!U88*N$5)</f>
        <v>5</v>
      </c>
      <c r="O92" s="34" t="n">
        <f aca="false">IF(OR($C92&lt;&gt;"SI",$E92&lt;&gt;"SI"),"---",DatiTestModulo2!V88*O$5)</f>
        <v>3</v>
      </c>
      <c r="P92" s="34" t="n">
        <f aca="false">IF(OR($C92&lt;&gt;"SI",$E92&lt;&gt;"SI"),"---",DatiTestModulo2!W88*P$5)</f>
        <v>3</v>
      </c>
      <c r="Q92" s="34" t="n">
        <f aca="false">IF(OR($C92&lt;&gt;"SI",$E92&lt;&gt;"SI"),"---",DatiTestModulo2!X88*Q$5)</f>
        <v>3</v>
      </c>
      <c r="R92" s="34" t="n">
        <f aca="false">IF(OR($C92&lt;&gt;"SI",$E92&lt;&gt;"SI"),"---",DatiTestModulo2!Y88*R$5)</f>
        <v>1</v>
      </c>
      <c r="S92" s="34" t="n">
        <f aca="false">IF(OR($C92&lt;&gt;"SI",$E92&lt;&gt;"SI"),"---",DatiTestModulo2!Z88*S$5)</f>
        <v>10</v>
      </c>
      <c r="T92" s="34" t="n">
        <f aca="false">IF(OR($C92&lt;&gt;"SI",$E92&lt;&gt;"SI"),"---",DatiTestModulo2!AA88*T$5)</f>
        <v>5</v>
      </c>
      <c r="U92" s="34" t="n">
        <f aca="false">IF(OR($C92&lt;&gt;"SI",$E92&lt;&gt;"SI"),"---",DatiTestModulo2!AB88*U$5)</f>
        <v>5</v>
      </c>
      <c r="V92" s="34" t="n">
        <f aca="false">IF(OR($C92&lt;&gt;"SI",$E92&lt;&gt;"SI"),"---",DatiTestModulo2!AC88*V$5)</f>
        <v>3</v>
      </c>
      <c r="W92" s="34" t="n">
        <f aca="false">IF(OR($C92&lt;&gt;"SI",$E92&lt;&gt;"SI"),"---",DatiTestModulo2!AD88*W$5)</f>
        <v>10</v>
      </c>
      <c r="X92" s="34" t="n">
        <f aca="false">IF(OR($C92&lt;&gt;"SI",$E92&lt;&gt;"SI"),"---",DatiTestModulo2!AE88*X$5)</f>
        <v>10</v>
      </c>
      <c r="Y92" s="34" t="n">
        <f aca="false">IF(OR($C92&lt;&gt;"SI",$E92&lt;&gt;"SI"),"---",DatiTestModulo2!AF88*Y$5)</f>
        <v>15</v>
      </c>
      <c r="Z92" s="35" t="n">
        <f aca="false">IF(E92&lt;&gt;"---",SUM(F92:Y92),0)*100/$Z$5</f>
        <v>100</v>
      </c>
      <c r="AA92" s="40" t="str">
        <f aca="false">IF(D92="SI",HLOOKUP(Z92,$AE$6:$AP$8,2,TRUE()),HLOOKUP(Z92,$AE$6:$AP$8,3,TRUE()))</f>
        <v>OTTIMO</v>
      </c>
    </row>
    <row r="93" customFormat="false" ht="12.75" hidden="false" customHeight="false" outlineLevel="0" collapsed="false">
      <c r="B93" s="32" t="str">
        <f aca="false">DatiTestModulo2!B89</f>
        <v>MicheleBalistreri</v>
      </c>
      <c r="C93" s="34" t="str">
        <f aca="false">IF(DatiTestModulo2!C89="OK","SI","NO")</f>
        <v>SI</v>
      </c>
      <c r="D93" s="34" t="str">
        <f aca="false">IF(C93="NO","---",IF(DatiTestModulo2!D89="OK","NO","SI"))</f>
        <v>NO</v>
      </c>
      <c r="E93" s="34" t="str">
        <f aca="false">IF(C93="NO","---",IF(DatiTestModulo2!$F89="SF","SEGMENTATION FAULT",IF(DatiTestModulo2!$G89="TF","TIMEOUT","SI")))</f>
        <v>SI</v>
      </c>
      <c r="F93" s="34" t="n">
        <f aca="false">IF(OR($C93&lt;&gt;"SI",$E93&lt;&gt;"SI"),"---",DatiTestModulo2!M89*F$5)</f>
        <v>3</v>
      </c>
      <c r="G93" s="34" t="n">
        <f aca="false">IF(OR($C93&lt;&gt;"SI",$E93&lt;&gt;"SI"),"---",DatiTestModulo2!N89*G$5)</f>
        <v>1</v>
      </c>
      <c r="H93" s="34" t="n">
        <f aca="false">IF(OR($C93&lt;&gt;"SI",$E93&lt;&gt;"SI"),"---",DatiTestModulo2!O89*H$5)</f>
        <v>2</v>
      </c>
      <c r="I93" s="34" t="n">
        <f aca="false">IF(OR($C93&lt;&gt;"SI",$E93&lt;&gt;"SI"),"---",DatiTestModulo2!P89*I$5)</f>
        <v>10</v>
      </c>
      <c r="J93" s="34" t="n">
        <f aca="false">IF(OR($C93&lt;&gt;"SI",$E93&lt;&gt;"SI"),"---",DatiTestModulo2!Q89*J$5)</f>
        <v>4</v>
      </c>
      <c r="K93" s="34" t="n">
        <f aca="false">IF(OR($C93&lt;&gt;"SI",$E93&lt;&gt;"SI"),"---",DatiTestModulo2!R89*K$5)</f>
        <v>3</v>
      </c>
      <c r="L93" s="34" t="n">
        <f aca="false">IF(OR($C93&lt;&gt;"SI",$E93&lt;&gt;"SI"),"---",DatiTestModulo2!S89*L$5)</f>
        <v>3</v>
      </c>
      <c r="M93" s="34" t="n">
        <f aca="false">IF(OR($C93&lt;&gt;"SI",$E93&lt;&gt;"SI"),"---",DatiTestModulo2!T89*M$5)</f>
        <v>10</v>
      </c>
      <c r="N93" s="34" t="n">
        <f aca="false">IF(OR($C93&lt;&gt;"SI",$E93&lt;&gt;"SI"),"---",DatiTestModulo2!U89*N$5)</f>
        <v>5</v>
      </c>
      <c r="O93" s="34" t="n">
        <f aca="false">IF(OR($C93&lt;&gt;"SI",$E93&lt;&gt;"SI"),"---",DatiTestModulo2!V89*O$5)</f>
        <v>3</v>
      </c>
      <c r="P93" s="34" t="n">
        <f aca="false">IF(OR($C93&lt;&gt;"SI",$E93&lt;&gt;"SI"),"---",DatiTestModulo2!W89*P$5)</f>
        <v>3</v>
      </c>
      <c r="Q93" s="34" t="n">
        <f aca="false">IF(OR($C93&lt;&gt;"SI",$E93&lt;&gt;"SI"),"---",DatiTestModulo2!X89*Q$5)</f>
        <v>3</v>
      </c>
      <c r="R93" s="34" t="n">
        <f aca="false">IF(OR($C93&lt;&gt;"SI",$E93&lt;&gt;"SI"),"---",DatiTestModulo2!Y89*R$5)</f>
        <v>1</v>
      </c>
      <c r="S93" s="34" t="n">
        <f aca="false">IF(OR($C93&lt;&gt;"SI",$E93&lt;&gt;"SI"),"---",DatiTestModulo2!Z89*S$5)</f>
        <v>10</v>
      </c>
      <c r="T93" s="34" t="n">
        <f aca="false">IF(OR($C93&lt;&gt;"SI",$E93&lt;&gt;"SI"),"---",DatiTestModulo2!AA89*T$5)</f>
        <v>5</v>
      </c>
      <c r="U93" s="34" t="n">
        <f aca="false">IF(OR($C93&lt;&gt;"SI",$E93&lt;&gt;"SI"),"---",DatiTestModulo2!AB89*U$5)</f>
        <v>5</v>
      </c>
      <c r="V93" s="34" t="n">
        <f aca="false">IF(OR($C93&lt;&gt;"SI",$E93&lt;&gt;"SI"),"---",DatiTestModulo2!AC89*V$5)</f>
        <v>3</v>
      </c>
      <c r="W93" s="34" t="n">
        <f aca="false">IF(OR($C93&lt;&gt;"SI",$E93&lt;&gt;"SI"),"---",DatiTestModulo2!AD89*W$5)</f>
        <v>10</v>
      </c>
      <c r="X93" s="34" t="n">
        <f aca="false">IF(OR($C93&lt;&gt;"SI",$E93&lt;&gt;"SI"),"---",DatiTestModulo2!AE89*X$5)</f>
        <v>10</v>
      </c>
      <c r="Y93" s="34" t="n">
        <f aca="false">IF(OR($C93&lt;&gt;"SI",$E93&lt;&gt;"SI"),"---",DatiTestModulo2!AF89*Y$5)</f>
        <v>15</v>
      </c>
      <c r="Z93" s="35" t="n">
        <f aca="false">IF(E93&lt;&gt;"---",SUM(F93:Y93),0)*100/$Z$5</f>
        <v>100</v>
      </c>
      <c r="AA93" s="40" t="str">
        <f aca="false">IF(D93="SI",HLOOKUP(Z93,$AE$6:$AP$8,2,TRUE()),HLOOKUP(Z93,$AE$6:$AP$8,3,TRUE()))</f>
        <v>OTTIMO</v>
      </c>
    </row>
    <row r="94" customFormat="false" ht="12.75" hidden="false" customHeight="false" outlineLevel="0" collapsed="false">
      <c r="B94" s="32" t="str">
        <f aca="false">DatiTestModulo2!B90</f>
        <v>MichelePasciucco</v>
      </c>
      <c r="C94" s="34" t="str">
        <f aca="false">IF(DatiTestModulo2!C90="OK","SI","NO")</f>
        <v>SI</v>
      </c>
      <c r="D94" s="34" t="str">
        <f aca="false">IF(C94="NO","---",IF(DatiTestModulo2!D90="OK","NO","SI"))</f>
        <v>NO</v>
      </c>
      <c r="E94" s="34" t="str">
        <f aca="false">IF(C94="NO","---",IF(DatiTestModulo2!$F90="SF","SEGMENTATION FAULT",IF(DatiTestModulo2!$G90="TF","TIMEOUT","SI")))</f>
        <v>SI</v>
      </c>
      <c r="F94" s="34" t="n">
        <f aca="false">IF(OR($C94&lt;&gt;"SI",$E94&lt;&gt;"SI"),"---",DatiTestModulo2!M90*F$5)</f>
        <v>3</v>
      </c>
      <c r="G94" s="34" t="n">
        <f aca="false">IF(OR($C94&lt;&gt;"SI",$E94&lt;&gt;"SI"),"---",DatiTestModulo2!N90*G$5)</f>
        <v>1</v>
      </c>
      <c r="H94" s="34" t="n">
        <f aca="false">IF(OR($C94&lt;&gt;"SI",$E94&lt;&gt;"SI"),"---",DatiTestModulo2!O90*H$5)</f>
        <v>2</v>
      </c>
      <c r="I94" s="34" t="n">
        <f aca="false">IF(OR($C94&lt;&gt;"SI",$E94&lt;&gt;"SI"),"---",DatiTestModulo2!P90*I$5)</f>
        <v>10</v>
      </c>
      <c r="J94" s="34" t="n">
        <f aca="false">IF(OR($C94&lt;&gt;"SI",$E94&lt;&gt;"SI"),"---",DatiTestModulo2!Q90*J$5)</f>
        <v>4</v>
      </c>
      <c r="K94" s="34" t="n">
        <f aca="false">IF(OR($C94&lt;&gt;"SI",$E94&lt;&gt;"SI"),"---",DatiTestModulo2!R90*K$5)</f>
        <v>3</v>
      </c>
      <c r="L94" s="34" t="n">
        <f aca="false">IF(OR($C94&lt;&gt;"SI",$E94&lt;&gt;"SI"),"---",DatiTestModulo2!S90*L$5)</f>
        <v>3</v>
      </c>
      <c r="M94" s="34" t="n">
        <f aca="false">IF(OR($C94&lt;&gt;"SI",$E94&lt;&gt;"SI"),"---",DatiTestModulo2!T90*M$5)</f>
        <v>10</v>
      </c>
      <c r="N94" s="34" t="n">
        <f aca="false">IF(OR($C94&lt;&gt;"SI",$E94&lt;&gt;"SI"),"---",DatiTestModulo2!U90*N$5)</f>
        <v>5</v>
      </c>
      <c r="O94" s="34" t="n">
        <f aca="false">IF(OR($C94&lt;&gt;"SI",$E94&lt;&gt;"SI"),"---",DatiTestModulo2!V90*O$5)</f>
        <v>3</v>
      </c>
      <c r="P94" s="34" t="n">
        <f aca="false">IF(OR($C94&lt;&gt;"SI",$E94&lt;&gt;"SI"),"---",DatiTestModulo2!W90*P$5)</f>
        <v>3</v>
      </c>
      <c r="Q94" s="34" t="n">
        <f aca="false">IF(OR($C94&lt;&gt;"SI",$E94&lt;&gt;"SI"),"---",DatiTestModulo2!X90*Q$5)</f>
        <v>3</v>
      </c>
      <c r="R94" s="34" t="n">
        <f aca="false">IF(OR($C94&lt;&gt;"SI",$E94&lt;&gt;"SI"),"---",DatiTestModulo2!Y90*R$5)</f>
        <v>1</v>
      </c>
      <c r="S94" s="34" t="n">
        <f aca="false">IF(OR($C94&lt;&gt;"SI",$E94&lt;&gt;"SI"),"---",DatiTestModulo2!Z90*S$5)</f>
        <v>10</v>
      </c>
      <c r="T94" s="34" t="n">
        <f aca="false">IF(OR($C94&lt;&gt;"SI",$E94&lt;&gt;"SI"),"---",DatiTestModulo2!AA90*T$5)</f>
        <v>5</v>
      </c>
      <c r="U94" s="34" t="n">
        <f aca="false">IF(OR($C94&lt;&gt;"SI",$E94&lt;&gt;"SI"),"---",DatiTestModulo2!AB90*U$5)</f>
        <v>5</v>
      </c>
      <c r="V94" s="34" t="n">
        <f aca="false">IF(OR($C94&lt;&gt;"SI",$E94&lt;&gt;"SI"),"---",DatiTestModulo2!AC90*V$5)</f>
        <v>3</v>
      </c>
      <c r="W94" s="34" t="n">
        <f aca="false">IF(OR($C94&lt;&gt;"SI",$E94&lt;&gt;"SI"),"---",DatiTestModulo2!AD90*W$5)</f>
        <v>10</v>
      </c>
      <c r="X94" s="34" t="n">
        <f aca="false">IF(OR($C94&lt;&gt;"SI",$E94&lt;&gt;"SI"),"---",DatiTestModulo2!AE90*X$5)</f>
        <v>10</v>
      </c>
      <c r="Y94" s="34" t="n">
        <f aca="false">IF(OR($C94&lt;&gt;"SI",$E94&lt;&gt;"SI"),"---",DatiTestModulo2!AF90*Y$5)</f>
        <v>15</v>
      </c>
      <c r="Z94" s="35" t="n">
        <f aca="false">IF(E94&lt;&gt;"---",SUM(F94:Y94),0)*100/$Z$5</f>
        <v>100</v>
      </c>
      <c r="AA94" s="40" t="str">
        <f aca="false">IF(D94="SI",HLOOKUP(Z94,$AE$6:$AP$8,2,TRUE()),HLOOKUP(Z94,$AE$6:$AP$8,3,TRUE()))</f>
        <v>OTTIMO</v>
      </c>
    </row>
    <row r="95" customFormat="false" ht="12.75" hidden="false" customHeight="false" outlineLevel="0" collapsed="false">
      <c r="B95" s="32" t="str">
        <f aca="false">DatiTestModulo2!B91</f>
        <v>MirkoCasadei</v>
      </c>
      <c r="C95" s="34" t="str">
        <f aca="false">IF(DatiTestModulo2!C91="OK","SI","NO")</f>
        <v>SI</v>
      </c>
      <c r="D95" s="34" t="str">
        <f aca="false">IF(C95="NO","---",IF(DatiTestModulo2!D91="OK","NO","SI"))</f>
        <v>NO</v>
      </c>
      <c r="E95" s="34" t="str">
        <f aca="false">IF(C95="NO","---",IF(DatiTestModulo2!$F91="SF","SEGMENTATION FAULT",IF(DatiTestModulo2!$G91="TF","TIMEOUT","SI")))</f>
        <v>SI</v>
      </c>
      <c r="F95" s="34" t="n">
        <f aca="false">IF(OR($C95&lt;&gt;"SI",$E95&lt;&gt;"SI"),"---",DatiTestModulo2!M91*F$5)</f>
        <v>3</v>
      </c>
      <c r="G95" s="34" t="n">
        <f aca="false">IF(OR($C95&lt;&gt;"SI",$E95&lt;&gt;"SI"),"---",DatiTestModulo2!N91*G$5)</f>
        <v>1</v>
      </c>
      <c r="H95" s="34" t="n">
        <f aca="false">IF(OR($C95&lt;&gt;"SI",$E95&lt;&gt;"SI"),"---",DatiTestModulo2!O91*H$5)</f>
        <v>2</v>
      </c>
      <c r="I95" s="34" t="n">
        <f aca="false">IF(OR($C95&lt;&gt;"SI",$E95&lt;&gt;"SI"),"---",DatiTestModulo2!P91*I$5)</f>
        <v>10</v>
      </c>
      <c r="J95" s="34" t="n">
        <f aca="false">IF(OR($C95&lt;&gt;"SI",$E95&lt;&gt;"SI"),"---",DatiTestModulo2!Q91*J$5)</f>
        <v>4</v>
      </c>
      <c r="K95" s="34" t="n">
        <f aca="false">IF(OR($C95&lt;&gt;"SI",$E95&lt;&gt;"SI"),"---",DatiTestModulo2!R91*K$5)</f>
        <v>3</v>
      </c>
      <c r="L95" s="34" t="n">
        <f aca="false">IF(OR($C95&lt;&gt;"SI",$E95&lt;&gt;"SI"),"---",DatiTestModulo2!S91*L$5)</f>
        <v>3</v>
      </c>
      <c r="M95" s="34" t="n">
        <f aca="false">IF(OR($C95&lt;&gt;"SI",$E95&lt;&gt;"SI"),"---",DatiTestModulo2!T91*M$5)</f>
        <v>10</v>
      </c>
      <c r="N95" s="34" t="n">
        <f aca="false">IF(OR($C95&lt;&gt;"SI",$E95&lt;&gt;"SI"),"---",DatiTestModulo2!U91*N$5)</f>
        <v>5</v>
      </c>
      <c r="O95" s="34" t="n">
        <f aca="false">IF(OR($C95&lt;&gt;"SI",$E95&lt;&gt;"SI"),"---",DatiTestModulo2!V91*O$5)</f>
        <v>3</v>
      </c>
      <c r="P95" s="34" t="n">
        <f aca="false">IF(OR($C95&lt;&gt;"SI",$E95&lt;&gt;"SI"),"---",DatiTestModulo2!W91*P$5)</f>
        <v>3</v>
      </c>
      <c r="Q95" s="34" t="n">
        <f aca="false">IF(OR($C95&lt;&gt;"SI",$E95&lt;&gt;"SI"),"---",DatiTestModulo2!X91*Q$5)</f>
        <v>3</v>
      </c>
      <c r="R95" s="34" t="n">
        <f aca="false">IF(OR($C95&lt;&gt;"SI",$E95&lt;&gt;"SI"),"---",DatiTestModulo2!Y91*R$5)</f>
        <v>1</v>
      </c>
      <c r="S95" s="34" t="n">
        <f aca="false">IF(OR($C95&lt;&gt;"SI",$E95&lt;&gt;"SI"),"---",DatiTestModulo2!Z91*S$5)</f>
        <v>10</v>
      </c>
      <c r="T95" s="34" t="n">
        <f aca="false">IF(OR($C95&lt;&gt;"SI",$E95&lt;&gt;"SI"),"---",DatiTestModulo2!AA91*T$5)</f>
        <v>5</v>
      </c>
      <c r="U95" s="34" t="n">
        <f aca="false">IF(OR($C95&lt;&gt;"SI",$E95&lt;&gt;"SI"),"---",DatiTestModulo2!AB91*U$5)</f>
        <v>5</v>
      </c>
      <c r="V95" s="34" t="n">
        <f aca="false">IF(OR($C95&lt;&gt;"SI",$E95&lt;&gt;"SI"),"---",DatiTestModulo2!AC91*V$5)</f>
        <v>3</v>
      </c>
      <c r="W95" s="34" t="n">
        <f aca="false">IF(OR($C95&lt;&gt;"SI",$E95&lt;&gt;"SI"),"---",DatiTestModulo2!AD91*W$5)</f>
        <v>10</v>
      </c>
      <c r="X95" s="34" t="n">
        <f aca="false">IF(OR($C95&lt;&gt;"SI",$E95&lt;&gt;"SI"),"---",DatiTestModulo2!AE91*X$5)</f>
        <v>10</v>
      </c>
      <c r="Y95" s="34" t="n">
        <f aca="false">IF(OR($C95&lt;&gt;"SI",$E95&lt;&gt;"SI"),"---",DatiTestModulo2!AF91*Y$5)</f>
        <v>15</v>
      </c>
      <c r="Z95" s="35" t="n">
        <f aca="false">IF(E95&lt;&gt;"---",SUM(F95:Y95),0)*100/$Z$5</f>
        <v>100</v>
      </c>
      <c r="AA95" s="40" t="str">
        <f aca="false">IF(D95="SI",HLOOKUP(Z95,$AE$6:$AP$8,2,TRUE()),HLOOKUP(Z95,$AE$6:$AP$8,3,TRUE()))</f>
        <v>OTTIMO</v>
      </c>
    </row>
    <row r="96" customFormat="false" ht="12.75" hidden="false" customHeight="false" outlineLevel="0" collapsed="false">
      <c r="B96" s="32" t="str">
        <f aca="false">DatiTestModulo2!B92</f>
        <v>NazarioLapescara</v>
      </c>
      <c r="C96" s="34" t="str">
        <f aca="false">IF(DatiTestModulo2!C92="OK","SI","NO")</f>
        <v>SI</v>
      </c>
      <c r="D96" s="34" t="str">
        <f aca="false">IF(C96="NO","---",IF(DatiTestModulo2!D92="OK","NO","SI"))</f>
        <v>NO</v>
      </c>
      <c r="E96" s="34" t="str">
        <f aca="false">IF(C96="NO","---",IF(DatiTestModulo2!$F92="SF","SEGMENTATION FAULT",IF(DatiTestModulo2!$G92="TF","TIMEOUT","SI")))</f>
        <v>SI</v>
      </c>
      <c r="F96" s="34" t="n">
        <f aca="false">IF(OR($C96&lt;&gt;"SI",$E96&lt;&gt;"SI"),"---",DatiTestModulo2!M92*F$5)</f>
        <v>3</v>
      </c>
      <c r="G96" s="34" t="n">
        <f aca="false">IF(OR($C96&lt;&gt;"SI",$E96&lt;&gt;"SI"),"---",DatiTestModulo2!N92*G$5)</f>
        <v>1</v>
      </c>
      <c r="H96" s="34" t="n">
        <f aca="false">IF(OR($C96&lt;&gt;"SI",$E96&lt;&gt;"SI"),"---",DatiTestModulo2!O92*H$5)</f>
        <v>2</v>
      </c>
      <c r="I96" s="34" t="n">
        <f aca="false">IF(OR($C96&lt;&gt;"SI",$E96&lt;&gt;"SI"),"---",DatiTestModulo2!P92*I$5)</f>
        <v>10</v>
      </c>
      <c r="J96" s="34" t="n">
        <f aca="false">IF(OR($C96&lt;&gt;"SI",$E96&lt;&gt;"SI"),"---",DatiTestModulo2!Q92*J$5)</f>
        <v>4</v>
      </c>
      <c r="K96" s="34" t="n">
        <f aca="false">IF(OR($C96&lt;&gt;"SI",$E96&lt;&gt;"SI"),"---",DatiTestModulo2!R92*K$5)</f>
        <v>3</v>
      </c>
      <c r="L96" s="34" t="n">
        <f aca="false">IF(OR($C96&lt;&gt;"SI",$E96&lt;&gt;"SI"),"---",DatiTestModulo2!S92*L$5)</f>
        <v>3</v>
      </c>
      <c r="M96" s="34" t="n">
        <f aca="false">IF(OR($C96&lt;&gt;"SI",$E96&lt;&gt;"SI"),"---",DatiTestModulo2!T92*M$5)</f>
        <v>10</v>
      </c>
      <c r="N96" s="34" t="n">
        <f aca="false">IF(OR($C96&lt;&gt;"SI",$E96&lt;&gt;"SI"),"---",DatiTestModulo2!U92*N$5)</f>
        <v>5</v>
      </c>
      <c r="O96" s="34" t="n">
        <f aca="false">IF(OR($C96&lt;&gt;"SI",$E96&lt;&gt;"SI"),"---",DatiTestModulo2!V92*O$5)</f>
        <v>3</v>
      </c>
      <c r="P96" s="34" t="n">
        <f aca="false">IF(OR($C96&lt;&gt;"SI",$E96&lt;&gt;"SI"),"---",DatiTestModulo2!W92*P$5)</f>
        <v>3</v>
      </c>
      <c r="Q96" s="34" t="n">
        <f aca="false">IF(OR($C96&lt;&gt;"SI",$E96&lt;&gt;"SI"),"---",DatiTestModulo2!X92*Q$5)</f>
        <v>3</v>
      </c>
      <c r="R96" s="34" t="n">
        <f aca="false">IF(OR($C96&lt;&gt;"SI",$E96&lt;&gt;"SI"),"---",DatiTestModulo2!Y92*R$5)</f>
        <v>1</v>
      </c>
      <c r="S96" s="34" t="n">
        <f aca="false">IF(OR($C96&lt;&gt;"SI",$E96&lt;&gt;"SI"),"---",DatiTestModulo2!Z92*S$5)</f>
        <v>10</v>
      </c>
      <c r="T96" s="34" t="n">
        <f aca="false">IF(OR($C96&lt;&gt;"SI",$E96&lt;&gt;"SI"),"---",DatiTestModulo2!AA92*T$5)</f>
        <v>5</v>
      </c>
      <c r="U96" s="34" t="n">
        <f aca="false">IF(OR($C96&lt;&gt;"SI",$E96&lt;&gt;"SI"),"---",DatiTestModulo2!AB92*U$5)</f>
        <v>5</v>
      </c>
      <c r="V96" s="34" t="n">
        <f aca="false">IF(OR($C96&lt;&gt;"SI",$E96&lt;&gt;"SI"),"---",DatiTestModulo2!AC92*V$5)</f>
        <v>3</v>
      </c>
      <c r="W96" s="34" t="n">
        <f aca="false">IF(OR($C96&lt;&gt;"SI",$E96&lt;&gt;"SI"),"---",DatiTestModulo2!AD92*W$5)</f>
        <v>10</v>
      </c>
      <c r="X96" s="34" t="n">
        <f aca="false">IF(OR($C96&lt;&gt;"SI",$E96&lt;&gt;"SI"),"---",DatiTestModulo2!AE92*X$5)</f>
        <v>10</v>
      </c>
      <c r="Y96" s="34" t="n">
        <f aca="false">IF(OR($C96&lt;&gt;"SI",$E96&lt;&gt;"SI"),"---",DatiTestModulo2!AF92*Y$5)</f>
        <v>15</v>
      </c>
      <c r="Z96" s="35" t="n">
        <f aca="false">IF(E96&lt;&gt;"---",SUM(F96:Y96),0)*100/$Z$5</f>
        <v>100</v>
      </c>
      <c r="AA96" s="40" t="str">
        <f aca="false">IF(D96="SI",HLOOKUP(Z96,$AE$6:$AP$8,2,TRUE()),HLOOKUP(Z96,$AE$6:$AP$8,3,TRUE()))</f>
        <v>OTTIMO</v>
      </c>
    </row>
    <row r="97" customFormat="false" ht="12.75" hidden="false" customHeight="false" outlineLevel="0" collapsed="false">
      <c r="B97" s="32" t="str">
        <f aca="false">DatiTestModulo2!B93</f>
        <v>OnelioCancellieri</v>
      </c>
      <c r="C97" s="34" t="str">
        <f aca="false">IF(DatiTestModulo2!C93="OK","SI","NO")</f>
        <v>SI</v>
      </c>
      <c r="D97" s="34" t="str">
        <f aca="false">IF(C97="NO","---",IF(DatiTestModulo2!D93="OK","NO","SI"))</f>
        <v>NO</v>
      </c>
      <c r="E97" s="34" t="str">
        <f aca="false">IF(C97="NO","---",IF(DatiTestModulo2!$F93="SF","SEGMENTATION FAULT",IF(DatiTestModulo2!$G93="TF","TIMEOUT","SI")))</f>
        <v>SEGMENTATION FAULT</v>
      </c>
      <c r="F97" s="34" t="str">
        <f aca="false">IF(OR($C97&lt;&gt;"SI",$E97&lt;&gt;"SI"),"---",DatiTestModulo2!M93*F$5)</f>
        <v>---</v>
      </c>
      <c r="G97" s="34" t="str">
        <f aca="false">IF(OR($C97&lt;&gt;"SI",$E97&lt;&gt;"SI"),"---",DatiTestModulo2!N93*G$5)</f>
        <v>---</v>
      </c>
      <c r="H97" s="34" t="str">
        <f aca="false">IF(OR($C97&lt;&gt;"SI",$E97&lt;&gt;"SI"),"---",DatiTestModulo2!O93*H$5)</f>
        <v>---</v>
      </c>
      <c r="I97" s="34" t="str">
        <f aca="false">IF(OR($C97&lt;&gt;"SI",$E97&lt;&gt;"SI"),"---",DatiTestModulo2!P93*I$5)</f>
        <v>---</v>
      </c>
      <c r="J97" s="34" t="str">
        <f aca="false">IF(OR($C97&lt;&gt;"SI",$E97&lt;&gt;"SI"),"---",DatiTestModulo2!Q93*J$5)</f>
        <v>---</v>
      </c>
      <c r="K97" s="34" t="str">
        <f aca="false">IF(OR($C97&lt;&gt;"SI",$E97&lt;&gt;"SI"),"---",DatiTestModulo2!R93*K$5)</f>
        <v>---</v>
      </c>
      <c r="L97" s="34" t="str">
        <f aca="false">IF(OR($C97&lt;&gt;"SI",$E97&lt;&gt;"SI"),"---",DatiTestModulo2!S93*L$5)</f>
        <v>---</v>
      </c>
      <c r="M97" s="34" t="str">
        <f aca="false">IF(OR($C97&lt;&gt;"SI",$E97&lt;&gt;"SI"),"---",DatiTestModulo2!T93*M$5)</f>
        <v>---</v>
      </c>
      <c r="N97" s="34" t="str">
        <f aca="false">IF(OR($C97&lt;&gt;"SI",$E97&lt;&gt;"SI"),"---",DatiTestModulo2!U93*N$5)</f>
        <v>---</v>
      </c>
      <c r="O97" s="34" t="str">
        <f aca="false">IF(OR($C97&lt;&gt;"SI",$E97&lt;&gt;"SI"),"---",DatiTestModulo2!V93*O$5)</f>
        <v>---</v>
      </c>
      <c r="P97" s="34" t="str">
        <f aca="false">IF(OR($C97&lt;&gt;"SI",$E97&lt;&gt;"SI"),"---",DatiTestModulo2!W93*P$5)</f>
        <v>---</v>
      </c>
      <c r="Q97" s="34" t="str">
        <f aca="false">IF(OR($C97&lt;&gt;"SI",$E97&lt;&gt;"SI"),"---",DatiTestModulo2!X93*Q$5)</f>
        <v>---</v>
      </c>
      <c r="R97" s="34" t="str">
        <f aca="false">IF(OR($C97&lt;&gt;"SI",$E97&lt;&gt;"SI"),"---",DatiTestModulo2!Y93*R$5)</f>
        <v>---</v>
      </c>
      <c r="S97" s="34" t="str">
        <f aca="false">IF(OR($C97&lt;&gt;"SI",$E97&lt;&gt;"SI"),"---",DatiTestModulo2!Z93*S$5)</f>
        <v>---</v>
      </c>
      <c r="T97" s="34" t="str">
        <f aca="false">IF(OR($C97&lt;&gt;"SI",$E97&lt;&gt;"SI"),"---",DatiTestModulo2!AA93*T$5)</f>
        <v>---</v>
      </c>
      <c r="U97" s="34" t="str">
        <f aca="false">IF(OR($C97&lt;&gt;"SI",$E97&lt;&gt;"SI"),"---",DatiTestModulo2!AB93*U$5)</f>
        <v>---</v>
      </c>
      <c r="V97" s="34" t="str">
        <f aca="false">IF(OR($C97&lt;&gt;"SI",$E97&lt;&gt;"SI"),"---",DatiTestModulo2!AC93*V$5)</f>
        <v>---</v>
      </c>
      <c r="W97" s="34" t="str">
        <f aca="false">IF(OR($C97&lt;&gt;"SI",$E97&lt;&gt;"SI"),"---",DatiTestModulo2!AD93*W$5)</f>
        <v>---</v>
      </c>
      <c r="X97" s="34" t="str">
        <f aca="false">IF(OR($C97&lt;&gt;"SI",$E97&lt;&gt;"SI"),"---",DatiTestModulo2!AE93*X$5)</f>
        <v>---</v>
      </c>
      <c r="Y97" s="34" t="str">
        <f aca="false">IF(OR($C97&lt;&gt;"SI",$E97&lt;&gt;"SI"),"---",DatiTestModulo2!AF93*Y$5)</f>
        <v>---</v>
      </c>
      <c r="Z97" s="35" t="n">
        <f aca="false">IF(E97&lt;&gt;"---",SUM(F97:Y97),0)*100/$Z$5</f>
        <v>0</v>
      </c>
      <c r="AA97" s="40" t="str">
        <f aca="false">IF(D97="SI",HLOOKUP(Z97,$AE$6:$AP$8,2,TRUE()),HLOOKUP(Z97,$AE$6:$AP$8,3,TRUE()))</f>
        <v>INSUFFICIENTE</v>
      </c>
    </row>
    <row r="98" customFormat="false" ht="12.75" hidden="false" customHeight="false" outlineLevel="0" collapsed="false">
      <c r="B98" s="32" t="str">
        <f aca="false">DatiTestModulo2!B94</f>
        <v>OrnelaDardha</v>
      </c>
      <c r="C98" s="34" t="str">
        <f aca="false">IF(DatiTestModulo2!C94="OK","SI","NO")</f>
        <v>SI</v>
      </c>
      <c r="D98" s="34" t="str">
        <f aca="false">IF(C98="NO","---",IF(DatiTestModulo2!D94="OK","NO","SI"))</f>
        <v>NO</v>
      </c>
      <c r="E98" s="34" t="str">
        <f aca="false">IF(C98="NO","---",IF(DatiTestModulo2!$F94="SF","SEGMENTATION FAULT",IF(DatiTestModulo2!$G94="TF","TIMEOUT","SI")))</f>
        <v>SI</v>
      </c>
      <c r="F98" s="34" t="n">
        <f aca="false">IF(OR($C98&lt;&gt;"SI",$E98&lt;&gt;"SI"),"---",DatiTestModulo2!M94*F$5)</f>
        <v>3</v>
      </c>
      <c r="G98" s="34" t="n">
        <f aca="false">IF(OR($C98&lt;&gt;"SI",$E98&lt;&gt;"SI"),"---",DatiTestModulo2!N94*G$5)</f>
        <v>1</v>
      </c>
      <c r="H98" s="34" t="n">
        <f aca="false">IF(OR($C98&lt;&gt;"SI",$E98&lt;&gt;"SI"),"---",DatiTestModulo2!O94*H$5)</f>
        <v>2</v>
      </c>
      <c r="I98" s="34" t="n">
        <f aca="false">IF(OR($C98&lt;&gt;"SI",$E98&lt;&gt;"SI"),"---",DatiTestModulo2!P94*I$5)</f>
        <v>10</v>
      </c>
      <c r="J98" s="34" t="n">
        <f aca="false">IF(OR($C98&lt;&gt;"SI",$E98&lt;&gt;"SI"),"---",DatiTestModulo2!Q94*J$5)</f>
        <v>4</v>
      </c>
      <c r="K98" s="34" t="n">
        <f aca="false">IF(OR($C98&lt;&gt;"SI",$E98&lt;&gt;"SI"),"---",DatiTestModulo2!R94*K$5)</f>
        <v>3</v>
      </c>
      <c r="L98" s="34" t="n">
        <f aca="false">IF(OR($C98&lt;&gt;"SI",$E98&lt;&gt;"SI"),"---",DatiTestModulo2!S94*L$5)</f>
        <v>3</v>
      </c>
      <c r="M98" s="34" t="n">
        <f aca="false">IF(OR($C98&lt;&gt;"SI",$E98&lt;&gt;"SI"),"---",DatiTestModulo2!T94*M$5)</f>
        <v>10</v>
      </c>
      <c r="N98" s="34" t="n">
        <f aca="false">IF(OR($C98&lt;&gt;"SI",$E98&lt;&gt;"SI"),"---",DatiTestModulo2!U94*N$5)</f>
        <v>5</v>
      </c>
      <c r="O98" s="34" t="n">
        <f aca="false">IF(OR($C98&lt;&gt;"SI",$E98&lt;&gt;"SI"),"---",DatiTestModulo2!V94*O$5)</f>
        <v>3</v>
      </c>
      <c r="P98" s="34" t="n">
        <f aca="false">IF(OR($C98&lt;&gt;"SI",$E98&lt;&gt;"SI"),"---",DatiTestModulo2!W94*P$5)</f>
        <v>3</v>
      </c>
      <c r="Q98" s="34" t="n">
        <f aca="false">IF(OR($C98&lt;&gt;"SI",$E98&lt;&gt;"SI"),"---",DatiTestModulo2!X94*Q$5)</f>
        <v>3</v>
      </c>
      <c r="R98" s="34" t="n">
        <f aca="false">IF(OR($C98&lt;&gt;"SI",$E98&lt;&gt;"SI"),"---",DatiTestModulo2!Y94*R$5)</f>
        <v>1</v>
      </c>
      <c r="S98" s="34" t="n">
        <f aca="false">IF(OR($C98&lt;&gt;"SI",$E98&lt;&gt;"SI"),"---",DatiTestModulo2!Z94*S$5)</f>
        <v>10</v>
      </c>
      <c r="T98" s="34" t="n">
        <f aca="false">IF(OR($C98&lt;&gt;"SI",$E98&lt;&gt;"SI"),"---",DatiTestModulo2!AA94*T$5)</f>
        <v>5</v>
      </c>
      <c r="U98" s="34" t="n">
        <f aca="false">IF(OR($C98&lt;&gt;"SI",$E98&lt;&gt;"SI"),"---",DatiTestModulo2!AB94*U$5)</f>
        <v>5</v>
      </c>
      <c r="V98" s="34" t="n">
        <f aca="false">IF(OR($C98&lt;&gt;"SI",$E98&lt;&gt;"SI"),"---",DatiTestModulo2!AC94*V$5)</f>
        <v>3</v>
      </c>
      <c r="W98" s="34" t="n">
        <f aca="false">IF(OR($C98&lt;&gt;"SI",$E98&lt;&gt;"SI"),"---",DatiTestModulo2!AD94*W$5)</f>
        <v>10</v>
      </c>
      <c r="X98" s="34" t="n">
        <f aca="false">IF(OR($C98&lt;&gt;"SI",$E98&lt;&gt;"SI"),"---",DatiTestModulo2!AE94*X$5)</f>
        <v>10</v>
      </c>
      <c r="Y98" s="34" t="n">
        <f aca="false">IF(OR($C98&lt;&gt;"SI",$E98&lt;&gt;"SI"),"---",DatiTestModulo2!AF94*Y$5)</f>
        <v>15</v>
      </c>
      <c r="Z98" s="35" t="n">
        <f aca="false">IF(E98&lt;&gt;"---",SUM(F98:Y98),0)*100/$Z$5</f>
        <v>100</v>
      </c>
      <c r="AA98" s="40" t="str">
        <f aca="false">IF(D98="SI",HLOOKUP(Z98,$AE$6:$AP$8,2,TRUE()),HLOOKUP(Z98,$AE$6:$AP$8,3,TRUE()))</f>
        <v>OTTIMO</v>
      </c>
    </row>
    <row r="99" customFormat="false" ht="12.75" hidden="false" customHeight="false" outlineLevel="0" collapsed="false">
      <c r="B99" s="32" t="str">
        <f aca="false">DatiTestModulo2!B95</f>
        <v>PaoloGrasso</v>
      </c>
      <c r="C99" s="34" t="str">
        <f aca="false">IF(DatiTestModulo2!C95="OK","SI","NO")</f>
        <v>SI</v>
      </c>
      <c r="D99" s="34" t="str">
        <f aca="false">IF(C99="NO","---",IF(DatiTestModulo2!D95="OK","NO","SI"))</f>
        <v>NO</v>
      </c>
      <c r="E99" s="34" t="str">
        <f aca="false">IF(C99="NO","---",IF(DatiTestModulo2!$F95="SF","SEGMENTATION FAULT",IF(DatiTestModulo2!$G95="TF","TIMEOUT","SI")))</f>
        <v>SI</v>
      </c>
      <c r="F99" s="34" t="n">
        <f aca="false">IF(OR($C99&lt;&gt;"SI",$E99&lt;&gt;"SI"),"---",DatiTestModulo2!M95*F$5)</f>
        <v>3</v>
      </c>
      <c r="G99" s="34" t="n">
        <f aca="false">IF(OR($C99&lt;&gt;"SI",$E99&lt;&gt;"SI"),"---",DatiTestModulo2!N95*G$5)</f>
        <v>1</v>
      </c>
      <c r="H99" s="34" t="n">
        <f aca="false">IF(OR($C99&lt;&gt;"SI",$E99&lt;&gt;"SI"),"---",DatiTestModulo2!O95*H$5)</f>
        <v>2</v>
      </c>
      <c r="I99" s="34" t="n">
        <f aca="false">IF(OR($C99&lt;&gt;"SI",$E99&lt;&gt;"SI"),"---",DatiTestModulo2!P95*I$5)</f>
        <v>10</v>
      </c>
      <c r="J99" s="34" t="n">
        <f aca="false">IF(OR($C99&lt;&gt;"SI",$E99&lt;&gt;"SI"),"---",DatiTestModulo2!Q95*J$5)</f>
        <v>4</v>
      </c>
      <c r="K99" s="34" t="n">
        <f aca="false">IF(OR($C99&lt;&gt;"SI",$E99&lt;&gt;"SI"),"---",DatiTestModulo2!R95*K$5)</f>
        <v>3</v>
      </c>
      <c r="L99" s="34" t="n">
        <f aca="false">IF(OR($C99&lt;&gt;"SI",$E99&lt;&gt;"SI"),"---",DatiTestModulo2!S95*L$5)</f>
        <v>3</v>
      </c>
      <c r="M99" s="34" t="n">
        <f aca="false">IF(OR($C99&lt;&gt;"SI",$E99&lt;&gt;"SI"),"---",DatiTestModulo2!T95*M$5)</f>
        <v>10</v>
      </c>
      <c r="N99" s="34" t="n">
        <f aca="false">IF(OR($C99&lt;&gt;"SI",$E99&lt;&gt;"SI"),"---",DatiTestModulo2!U95*N$5)</f>
        <v>5</v>
      </c>
      <c r="O99" s="34" t="n">
        <f aca="false">IF(OR($C99&lt;&gt;"SI",$E99&lt;&gt;"SI"),"---",DatiTestModulo2!V95*O$5)</f>
        <v>3</v>
      </c>
      <c r="P99" s="34" t="n">
        <f aca="false">IF(OR($C99&lt;&gt;"SI",$E99&lt;&gt;"SI"),"---",DatiTestModulo2!W95*P$5)</f>
        <v>3</v>
      </c>
      <c r="Q99" s="34" t="n">
        <f aca="false">IF(OR($C99&lt;&gt;"SI",$E99&lt;&gt;"SI"),"---",DatiTestModulo2!X95*Q$5)</f>
        <v>3</v>
      </c>
      <c r="R99" s="34" t="n">
        <f aca="false">IF(OR($C99&lt;&gt;"SI",$E99&lt;&gt;"SI"),"---",DatiTestModulo2!Y95*R$5)</f>
        <v>1</v>
      </c>
      <c r="S99" s="34" t="n">
        <f aca="false">IF(OR($C99&lt;&gt;"SI",$E99&lt;&gt;"SI"),"---",DatiTestModulo2!Z95*S$5)</f>
        <v>10</v>
      </c>
      <c r="T99" s="34" t="n">
        <f aca="false">IF(OR($C99&lt;&gt;"SI",$E99&lt;&gt;"SI"),"---",DatiTestModulo2!AA95*T$5)</f>
        <v>5</v>
      </c>
      <c r="U99" s="34" t="n">
        <f aca="false">IF(OR($C99&lt;&gt;"SI",$E99&lt;&gt;"SI"),"---",DatiTestModulo2!AB95*U$5)</f>
        <v>5</v>
      </c>
      <c r="V99" s="34" t="n">
        <f aca="false">IF(OR($C99&lt;&gt;"SI",$E99&lt;&gt;"SI"),"---",DatiTestModulo2!AC95*V$5)</f>
        <v>3</v>
      </c>
      <c r="W99" s="34" t="n">
        <f aca="false">IF(OR($C99&lt;&gt;"SI",$E99&lt;&gt;"SI"),"---",DatiTestModulo2!AD95*W$5)</f>
        <v>10</v>
      </c>
      <c r="X99" s="34" t="n">
        <f aca="false">IF(OR($C99&lt;&gt;"SI",$E99&lt;&gt;"SI"),"---",DatiTestModulo2!AE95*X$5)</f>
        <v>10</v>
      </c>
      <c r="Y99" s="34" t="n">
        <f aca="false">IF(OR($C99&lt;&gt;"SI",$E99&lt;&gt;"SI"),"---",DatiTestModulo2!AF95*Y$5)</f>
        <v>15</v>
      </c>
      <c r="Z99" s="35" t="n">
        <f aca="false">IF(E99&lt;&gt;"---",SUM(F99:Y99),0)*100/$Z$5</f>
        <v>100</v>
      </c>
      <c r="AA99" s="40" t="str">
        <f aca="false">IF(D99="SI",HLOOKUP(Z99,$AE$6:$AP$8,2,TRUE()),HLOOKUP(Z99,$AE$6:$AP$8,3,TRUE()))</f>
        <v>OTTIMO</v>
      </c>
    </row>
    <row r="100" customFormat="false" ht="12.75" hidden="false" customHeight="false" outlineLevel="0" collapsed="false">
      <c r="B100" s="32" t="str">
        <f aca="false">DatiTestModulo2!B96</f>
        <v>PaoloMartufi</v>
      </c>
      <c r="C100" s="34" t="str">
        <f aca="false">IF(DatiTestModulo2!C96="OK","SI","NO")</f>
        <v>SI</v>
      </c>
      <c r="D100" s="34" t="str">
        <f aca="false">IF(C100="NO","---",IF(DatiTestModulo2!D96="OK","NO","SI"))</f>
        <v>NO</v>
      </c>
      <c r="E100" s="34" t="str">
        <f aca="false">IF(C100="NO","---",IF(DatiTestModulo2!$F96="SF","SEGMENTATION FAULT",IF(DatiTestModulo2!$G96="TF","TIMEOUT","SI")))</f>
        <v>SI</v>
      </c>
      <c r="F100" s="34" t="n">
        <f aca="false">IF(OR($C100&lt;&gt;"SI",$E100&lt;&gt;"SI"),"---",DatiTestModulo2!M96*F$5)</f>
        <v>3</v>
      </c>
      <c r="G100" s="34" t="n">
        <f aca="false">IF(OR($C100&lt;&gt;"SI",$E100&lt;&gt;"SI"),"---",DatiTestModulo2!N96*G$5)</f>
        <v>1</v>
      </c>
      <c r="H100" s="34" t="n">
        <f aca="false">IF(OR($C100&lt;&gt;"SI",$E100&lt;&gt;"SI"),"---",DatiTestModulo2!O96*H$5)</f>
        <v>2</v>
      </c>
      <c r="I100" s="34" t="n">
        <f aca="false">IF(OR($C100&lt;&gt;"SI",$E100&lt;&gt;"SI"),"---",DatiTestModulo2!P96*I$5)</f>
        <v>10</v>
      </c>
      <c r="J100" s="34" t="n">
        <f aca="false">IF(OR($C100&lt;&gt;"SI",$E100&lt;&gt;"SI"),"---",DatiTestModulo2!Q96*J$5)</f>
        <v>4</v>
      </c>
      <c r="K100" s="34" t="n">
        <f aca="false">IF(OR($C100&lt;&gt;"SI",$E100&lt;&gt;"SI"),"---",DatiTestModulo2!R96*K$5)</f>
        <v>3</v>
      </c>
      <c r="L100" s="34" t="n">
        <f aca="false">IF(OR($C100&lt;&gt;"SI",$E100&lt;&gt;"SI"),"---",DatiTestModulo2!S96*L$5)</f>
        <v>3</v>
      </c>
      <c r="M100" s="34" t="n">
        <f aca="false">IF(OR($C100&lt;&gt;"SI",$E100&lt;&gt;"SI"),"---",DatiTestModulo2!T96*M$5)</f>
        <v>10</v>
      </c>
      <c r="N100" s="34" t="n">
        <f aca="false">IF(OR($C100&lt;&gt;"SI",$E100&lt;&gt;"SI"),"---",DatiTestModulo2!U96*N$5)</f>
        <v>5</v>
      </c>
      <c r="O100" s="34" t="n">
        <f aca="false">IF(OR($C100&lt;&gt;"SI",$E100&lt;&gt;"SI"),"---",DatiTestModulo2!V96*O$5)</f>
        <v>3</v>
      </c>
      <c r="P100" s="34" t="n">
        <f aca="false">IF(OR($C100&lt;&gt;"SI",$E100&lt;&gt;"SI"),"---",DatiTestModulo2!W96*P$5)</f>
        <v>3</v>
      </c>
      <c r="Q100" s="34" t="n">
        <f aca="false">IF(OR($C100&lt;&gt;"SI",$E100&lt;&gt;"SI"),"---",DatiTestModulo2!X96*Q$5)</f>
        <v>3</v>
      </c>
      <c r="R100" s="34" t="n">
        <f aca="false">IF(OR($C100&lt;&gt;"SI",$E100&lt;&gt;"SI"),"---",DatiTestModulo2!Y96*R$5)</f>
        <v>1</v>
      </c>
      <c r="S100" s="34" t="n">
        <f aca="false">IF(OR($C100&lt;&gt;"SI",$E100&lt;&gt;"SI"),"---",DatiTestModulo2!Z96*S$5)</f>
        <v>10</v>
      </c>
      <c r="T100" s="34" t="n">
        <f aca="false">IF(OR($C100&lt;&gt;"SI",$E100&lt;&gt;"SI"),"---",DatiTestModulo2!AA96*T$5)</f>
        <v>5</v>
      </c>
      <c r="U100" s="34" t="n">
        <f aca="false">IF(OR($C100&lt;&gt;"SI",$E100&lt;&gt;"SI"),"---",DatiTestModulo2!AB96*U$5)</f>
        <v>5</v>
      </c>
      <c r="V100" s="34" t="n">
        <f aca="false">IF(OR($C100&lt;&gt;"SI",$E100&lt;&gt;"SI"),"---",DatiTestModulo2!AC96*V$5)</f>
        <v>3</v>
      </c>
      <c r="W100" s="34" t="n">
        <f aca="false">IF(OR($C100&lt;&gt;"SI",$E100&lt;&gt;"SI"),"---",DatiTestModulo2!AD96*W$5)</f>
        <v>10</v>
      </c>
      <c r="X100" s="34" t="n">
        <f aca="false">IF(OR($C100&lt;&gt;"SI",$E100&lt;&gt;"SI"),"---",DatiTestModulo2!AE96*X$5)</f>
        <v>10</v>
      </c>
      <c r="Y100" s="34" t="n">
        <f aca="false">IF(OR($C100&lt;&gt;"SI",$E100&lt;&gt;"SI"),"---",DatiTestModulo2!AF96*Y$5)</f>
        <v>15</v>
      </c>
      <c r="Z100" s="35" t="n">
        <f aca="false">IF(E100&lt;&gt;"---",SUM(F100:Y100),0)*100/$Z$5</f>
        <v>100</v>
      </c>
      <c r="AA100" s="40" t="str">
        <f aca="false">IF(D100="SI",HLOOKUP(Z100,$AE$6:$AP$8,2,TRUE()),HLOOKUP(Z100,$AE$6:$AP$8,3,TRUE()))</f>
        <v>OTTIMO</v>
      </c>
    </row>
    <row r="101" customFormat="false" ht="12.75" hidden="false" customHeight="false" outlineLevel="0" collapsed="false">
      <c r="B101" s="32" t="str">
        <f aca="false">DatiTestModulo2!B97</f>
        <v>PaoloParlapiano</v>
      </c>
      <c r="C101" s="34" t="str">
        <f aca="false">IF(DatiTestModulo2!C97="OK","SI","NO")</f>
        <v>SI</v>
      </c>
      <c r="D101" s="34" t="str">
        <f aca="false">IF(C101="NO","---",IF(DatiTestModulo2!D97="OK","NO","SI"))</f>
        <v>NO</v>
      </c>
      <c r="E101" s="34" t="str">
        <f aca="false">IF(C101="NO","---",IF(DatiTestModulo2!$F97="SF","SEGMENTATION FAULT",IF(DatiTestModulo2!$G97="TF","TIMEOUT","SI")))</f>
        <v>SI</v>
      </c>
      <c r="F101" s="34" t="n">
        <f aca="false">IF(OR($C101&lt;&gt;"SI",$E101&lt;&gt;"SI"),"---",DatiTestModulo2!M97*F$5)</f>
        <v>3</v>
      </c>
      <c r="G101" s="34" t="n">
        <f aca="false">IF(OR($C101&lt;&gt;"SI",$E101&lt;&gt;"SI"),"---",DatiTestModulo2!N97*G$5)</f>
        <v>1</v>
      </c>
      <c r="H101" s="34" t="n">
        <f aca="false">IF(OR($C101&lt;&gt;"SI",$E101&lt;&gt;"SI"),"---",DatiTestModulo2!O97*H$5)</f>
        <v>2</v>
      </c>
      <c r="I101" s="34" t="n">
        <f aca="false">IF(OR($C101&lt;&gt;"SI",$E101&lt;&gt;"SI"),"---",DatiTestModulo2!P97*I$5)</f>
        <v>10</v>
      </c>
      <c r="J101" s="34" t="n">
        <f aca="false">IF(OR($C101&lt;&gt;"SI",$E101&lt;&gt;"SI"),"---",DatiTestModulo2!Q97*J$5)</f>
        <v>4</v>
      </c>
      <c r="K101" s="34" t="n">
        <f aca="false">IF(OR($C101&lt;&gt;"SI",$E101&lt;&gt;"SI"),"---",DatiTestModulo2!R97*K$5)</f>
        <v>3</v>
      </c>
      <c r="L101" s="34" t="n">
        <f aca="false">IF(OR($C101&lt;&gt;"SI",$E101&lt;&gt;"SI"),"---",DatiTestModulo2!S97*L$5)</f>
        <v>3</v>
      </c>
      <c r="M101" s="34" t="n">
        <f aca="false">IF(OR($C101&lt;&gt;"SI",$E101&lt;&gt;"SI"),"---",DatiTestModulo2!T97*M$5)</f>
        <v>10</v>
      </c>
      <c r="N101" s="34" t="n">
        <f aca="false">IF(OR($C101&lt;&gt;"SI",$E101&lt;&gt;"SI"),"---",DatiTestModulo2!U97*N$5)</f>
        <v>5</v>
      </c>
      <c r="O101" s="34" t="n">
        <f aca="false">IF(OR($C101&lt;&gt;"SI",$E101&lt;&gt;"SI"),"---",DatiTestModulo2!V97*O$5)</f>
        <v>3</v>
      </c>
      <c r="P101" s="34" t="n">
        <f aca="false">IF(OR($C101&lt;&gt;"SI",$E101&lt;&gt;"SI"),"---",DatiTestModulo2!W97*P$5)</f>
        <v>3</v>
      </c>
      <c r="Q101" s="34" t="n">
        <f aca="false">IF(OR($C101&lt;&gt;"SI",$E101&lt;&gt;"SI"),"---",DatiTestModulo2!X97*Q$5)</f>
        <v>3</v>
      </c>
      <c r="R101" s="34" t="n">
        <f aca="false">IF(OR($C101&lt;&gt;"SI",$E101&lt;&gt;"SI"),"---",DatiTestModulo2!Y97*R$5)</f>
        <v>1</v>
      </c>
      <c r="S101" s="34" t="n">
        <f aca="false">IF(OR($C101&lt;&gt;"SI",$E101&lt;&gt;"SI"),"---",DatiTestModulo2!Z97*S$5)</f>
        <v>10</v>
      </c>
      <c r="T101" s="34" t="n">
        <f aca="false">IF(OR($C101&lt;&gt;"SI",$E101&lt;&gt;"SI"),"---",DatiTestModulo2!AA97*T$5)</f>
        <v>5</v>
      </c>
      <c r="U101" s="34" t="n">
        <f aca="false">IF(OR($C101&lt;&gt;"SI",$E101&lt;&gt;"SI"),"---",DatiTestModulo2!AB97*U$5)</f>
        <v>5</v>
      </c>
      <c r="V101" s="34" t="n">
        <f aca="false">IF(OR($C101&lt;&gt;"SI",$E101&lt;&gt;"SI"),"---",DatiTestModulo2!AC97*V$5)</f>
        <v>3</v>
      </c>
      <c r="W101" s="34" t="n">
        <f aca="false">IF(OR($C101&lt;&gt;"SI",$E101&lt;&gt;"SI"),"---",DatiTestModulo2!AD97*W$5)</f>
        <v>10</v>
      </c>
      <c r="X101" s="34" t="n">
        <f aca="false">IF(OR($C101&lt;&gt;"SI",$E101&lt;&gt;"SI"),"---",DatiTestModulo2!AE97*X$5)</f>
        <v>10</v>
      </c>
      <c r="Y101" s="34" t="n">
        <f aca="false">IF(OR($C101&lt;&gt;"SI",$E101&lt;&gt;"SI"),"---",DatiTestModulo2!AF97*Y$5)</f>
        <v>15</v>
      </c>
      <c r="Z101" s="35" t="n">
        <f aca="false">IF(E101&lt;&gt;"---",SUM(F101:Y101),0)*100/$Z$5</f>
        <v>100</v>
      </c>
      <c r="AA101" s="40" t="str">
        <f aca="false">IF(D101="SI",HLOOKUP(Z101,$AE$6:$AP$8,2,TRUE()),HLOOKUP(Z101,$AE$6:$AP$8,3,TRUE()))</f>
        <v>OTTIMO</v>
      </c>
    </row>
    <row r="102" customFormat="false" ht="12.75" hidden="false" customHeight="false" outlineLevel="0" collapsed="false">
      <c r="B102" s="32" t="str">
        <f aca="false">DatiTestModulo2!B98</f>
        <v>RobertaIgliozzi</v>
      </c>
      <c r="C102" s="34" t="str">
        <f aca="false">IF(DatiTestModulo2!C98="OK","SI","NO")</f>
        <v>SI</v>
      </c>
      <c r="D102" s="34" t="str">
        <f aca="false">IF(C102="NO","---",IF(DatiTestModulo2!D98="OK","NO","SI"))</f>
        <v>NO</v>
      </c>
      <c r="E102" s="34" t="str">
        <f aca="false">IF(C102="NO","---",IF(DatiTestModulo2!$F98="SF","SEGMENTATION FAULT",IF(DatiTestModulo2!$G98="TF","TIMEOUT","SI")))</f>
        <v>SI</v>
      </c>
      <c r="F102" s="34" t="n">
        <f aca="false">IF(OR($C102&lt;&gt;"SI",$E102&lt;&gt;"SI"),"---",DatiTestModulo2!M98*F$5)</f>
        <v>3</v>
      </c>
      <c r="G102" s="34" t="n">
        <f aca="false">IF(OR($C102&lt;&gt;"SI",$E102&lt;&gt;"SI"),"---",DatiTestModulo2!N98*G$5)</f>
        <v>1</v>
      </c>
      <c r="H102" s="34" t="n">
        <f aca="false">IF(OR($C102&lt;&gt;"SI",$E102&lt;&gt;"SI"),"---",DatiTestModulo2!O98*H$5)</f>
        <v>2</v>
      </c>
      <c r="I102" s="34" t="n">
        <f aca="false">IF(OR($C102&lt;&gt;"SI",$E102&lt;&gt;"SI"),"---",DatiTestModulo2!P98*I$5)</f>
        <v>10</v>
      </c>
      <c r="J102" s="34" t="n">
        <f aca="false">IF(OR($C102&lt;&gt;"SI",$E102&lt;&gt;"SI"),"---",DatiTestModulo2!Q98*J$5)</f>
        <v>4</v>
      </c>
      <c r="K102" s="34" t="n">
        <f aca="false">IF(OR($C102&lt;&gt;"SI",$E102&lt;&gt;"SI"),"---",DatiTestModulo2!R98*K$5)</f>
        <v>3</v>
      </c>
      <c r="L102" s="34" t="n">
        <f aca="false">IF(OR($C102&lt;&gt;"SI",$E102&lt;&gt;"SI"),"---",DatiTestModulo2!S98*L$5)</f>
        <v>3</v>
      </c>
      <c r="M102" s="34" t="n">
        <f aca="false">IF(OR($C102&lt;&gt;"SI",$E102&lt;&gt;"SI"),"---",DatiTestModulo2!T98*M$5)</f>
        <v>10</v>
      </c>
      <c r="N102" s="34" t="n">
        <f aca="false">IF(OR($C102&lt;&gt;"SI",$E102&lt;&gt;"SI"),"---",DatiTestModulo2!U98*N$5)</f>
        <v>5</v>
      </c>
      <c r="O102" s="34" t="n">
        <f aca="false">IF(OR($C102&lt;&gt;"SI",$E102&lt;&gt;"SI"),"---",DatiTestModulo2!V98*O$5)</f>
        <v>3</v>
      </c>
      <c r="P102" s="34" t="n">
        <f aca="false">IF(OR($C102&lt;&gt;"SI",$E102&lt;&gt;"SI"),"---",DatiTestModulo2!W98*P$5)</f>
        <v>3</v>
      </c>
      <c r="Q102" s="34" t="n">
        <f aca="false">IF(OR($C102&lt;&gt;"SI",$E102&lt;&gt;"SI"),"---",DatiTestModulo2!X98*Q$5)</f>
        <v>3</v>
      </c>
      <c r="R102" s="34" t="n">
        <f aca="false">IF(OR($C102&lt;&gt;"SI",$E102&lt;&gt;"SI"),"---",DatiTestModulo2!Y98*R$5)</f>
        <v>1</v>
      </c>
      <c r="S102" s="34" t="n">
        <f aca="false">IF(OR($C102&lt;&gt;"SI",$E102&lt;&gt;"SI"),"---",DatiTestModulo2!Z98*S$5)</f>
        <v>10</v>
      </c>
      <c r="T102" s="34" t="n">
        <f aca="false">IF(OR($C102&lt;&gt;"SI",$E102&lt;&gt;"SI"),"---",DatiTestModulo2!AA98*T$5)</f>
        <v>5</v>
      </c>
      <c r="U102" s="34" t="n">
        <f aca="false">IF(OR($C102&lt;&gt;"SI",$E102&lt;&gt;"SI"),"---",DatiTestModulo2!AB98*U$5)</f>
        <v>5</v>
      </c>
      <c r="V102" s="34" t="n">
        <f aca="false">IF(OR($C102&lt;&gt;"SI",$E102&lt;&gt;"SI"),"---",DatiTestModulo2!AC98*V$5)</f>
        <v>3</v>
      </c>
      <c r="W102" s="34" t="n">
        <f aca="false">IF(OR($C102&lt;&gt;"SI",$E102&lt;&gt;"SI"),"---",DatiTestModulo2!AD98*W$5)</f>
        <v>10</v>
      </c>
      <c r="X102" s="34" t="n">
        <f aca="false">IF(OR($C102&lt;&gt;"SI",$E102&lt;&gt;"SI"),"---",DatiTestModulo2!AE98*X$5)</f>
        <v>10</v>
      </c>
      <c r="Y102" s="34" t="n">
        <f aca="false">IF(OR($C102&lt;&gt;"SI",$E102&lt;&gt;"SI"),"---",DatiTestModulo2!AF98*Y$5)</f>
        <v>15</v>
      </c>
      <c r="Z102" s="35" t="n">
        <f aca="false">IF(E102&lt;&gt;"---",SUM(F102:Y102),0)*100/$Z$5</f>
        <v>100</v>
      </c>
      <c r="AA102" s="40" t="str">
        <f aca="false">IF(D102="SI",HLOOKUP(Z102,$AE$6:$AP$8,2,TRUE()),HLOOKUP(Z102,$AE$6:$AP$8,3,TRUE()))</f>
        <v>OTTIMO</v>
      </c>
    </row>
    <row r="103" customFormat="false" ht="12.75" hidden="false" customHeight="false" outlineLevel="0" collapsed="false">
      <c r="B103" s="32" t="str">
        <f aca="false">DatiTestModulo2!B99</f>
        <v>RoccoPanduri</v>
      </c>
      <c r="C103" s="34" t="str">
        <f aca="false">IF(DatiTestModulo2!C99="OK","SI","NO")</f>
        <v>SI</v>
      </c>
      <c r="D103" s="34" t="str">
        <f aca="false">IF(C103="NO","---",IF(DatiTestModulo2!D99="OK","NO","SI"))</f>
        <v>NO</v>
      </c>
      <c r="E103" s="34" t="str">
        <f aca="false">IF(C103="NO","---",IF(DatiTestModulo2!$F99="SF","SEGMENTATION FAULT",IF(DatiTestModulo2!$G99="TF","TIMEOUT","SI")))</f>
        <v>SEGMENTATION FAULT</v>
      </c>
      <c r="F103" s="34" t="str">
        <f aca="false">IF(OR($C103&lt;&gt;"SI",$E103&lt;&gt;"SI"),"---",DatiTestModulo2!M99*F$5)</f>
        <v>---</v>
      </c>
      <c r="G103" s="34" t="str">
        <f aca="false">IF(OR($C103&lt;&gt;"SI",$E103&lt;&gt;"SI"),"---",DatiTestModulo2!N99*G$5)</f>
        <v>---</v>
      </c>
      <c r="H103" s="34" t="str">
        <f aca="false">IF(OR($C103&lt;&gt;"SI",$E103&lt;&gt;"SI"),"---",DatiTestModulo2!O99*H$5)</f>
        <v>---</v>
      </c>
      <c r="I103" s="34" t="str">
        <f aca="false">IF(OR($C103&lt;&gt;"SI",$E103&lt;&gt;"SI"),"---",DatiTestModulo2!P99*I$5)</f>
        <v>---</v>
      </c>
      <c r="J103" s="34" t="str">
        <f aca="false">IF(OR($C103&lt;&gt;"SI",$E103&lt;&gt;"SI"),"---",DatiTestModulo2!Q99*J$5)</f>
        <v>---</v>
      </c>
      <c r="K103" s="34" t="str">
        <f aca="false">IF(OR($C103&lt;&gt;"SI",$E103&lt;&gt;"SI"),"---",DatiTestModulo2!R99*K$5)</f>
        <v>---</v>
      </c>
      <c r="L103" s="34" t="str">
        <f aca="false">IF(OR($C103&lt;&gt;"SI",$E103&lt;&gt;"SI"),"---",DatiTestModulo2!S99*L$5)</f>
        <v>---</v>
      </c>
      <c r="M103" s="34" t="str">
        <f aca="false">IF(OR($C103&lt;&gt;"SI",$E103&lt;&gt;"SI"),"---",DatiTestModulo2!T99*M$5)</f>
        <v>---</v>
      </c>
      <c r="N103" s="34" t="str">
        <f aca="false">IF(OR($C103&lt;&gt;"SI",$E103&lt;&gt;"SI"),"---",DatiTestModulo2!U99*N$5)</f>
        <v>---</v>
      </c>
      <c r="O103" s="34" t="str">
        <f aca="false">IF(OR($C103&lt;&gt;"SI",$E103&lt;&gt;"SI"),"---",DatiTestModulo2!V99*O$5)</f>
        <v>---</v>
      </c>
      <c r="P103" s="34" t="str">
        <f aca="false">IF(OR($C103&lt;&gt;"SI",$E103&lt;&gt;"SI"),"---",DatiTestModulo2!W99*P$5)</f>
        <v>---</v>
      </c>
      <c r="Q103" s="34" t="str">
        <f aca="false">IF(OR($C103&lt;&gt;"SI",$E103&lt;&gt;"SI"),"---",DatiTestModulo2!X99*Q$5)</f>
        <v>---</v>
      </c>
      <c r="R103" s="34" t="str">
        <f aca="false">IF(OR($C103&lt;&gt;"SI",$E103&lt;&gt;"SI"),"---",DatiTestModulo2!Y99*R$5)</f>
        <v>---</v>
      </c>
      <c r="S103" s="34" t="str">
        <f aca="false">IF(OR($C103&lt;&gt;"SI",$E103&lt;&gt;"SI"),"---",DatiTestModulo2!Z99*S$5)</f>
        <v>---</v>
      </c>
      <c r="T103" s="34" t="str">
        <f aca="false">IF(OR($C103&lt;&gt;"SI",$E103&lt;&gt;"SI"),"---",DatiTestModulo2!AA99*T$5)</f>
        <v>---</v>
      </c>
      <c r="U103" s="34" t="str">
        <f aca="false">IF(OR($C103&lt;&gt;"SI",$E103&lt;&gt;"SI"),"---",DatiTestModulo2!AB99*U$5)</f>
        <v>---</v>
      </c>
      <c r="V103" s="34" t="str">
        <f aca="false">IF(OR($C103&lt;&gt;"SI",$E103&lt;&gt;"SI"),"---",DatiTestModulo2!AC99*V$5)</f>
        <v>---</v>
      </c>
      <c r="W103" s="34" t="str">
        <f aca="false">IF(OR($C103&lt;&gt;"SI",$E103&lt;&gt;"SI"),"---",DatiTestModulo2!AD99*W$5)</f>
        <v>---</v>
      </c>
      <c r="X103" s="34" t="str">
        <f aca="false">IF(OR($C103&lt;&gt;"SI",$E103&lt;&gt;"SI"),"---",DatiTestModulo2!AE99*X$5)</f>
        <v>---</v>
      </c>
      <c r="Y103" s="34" t="str">
        <f aca="false">IF(OR($C103&lt;&gt;"SI",$E103&lt;&gt;"SI"),"---",DatiTestModulo2!AF99*Y$5)</f>
        <v>---</v>
      </c>
      <c r="Z103" s="35" t="n">
        <f aca="false">IF(E103&lt;&gt;"---",SUM(F103:Y103),0)*100/$Z$5</f>
        <v>0</v>
      </c>
      <c r="AA103" s="40" t="str">
        <f aca="false">IF(D103="SI",HLOOKUP(Z103,$AE$6:$AP$8,2,TRUE()),HLOOKUP(Z103,$AE$6:$AP$8,3,TRUE()))</f>
        <v>INSUFFICIENTE</v>
      </c>
    </row>
    <row r="104" customFormat="false" ht="12.75" hidden="false" customHeight="false" outlineLevel="0" collapsed="false">
      <c r="B104" s="32" t="str">
        <f aca="false">DatiTestModulo2!B100</f>
        <v>SergioLagotto</v>
      </c>
      <c r="C104" s="34" t="str">
        <f aca="false">IF(DatiTestModulo2!C100="OK","SI","NO")</f>
        <v>SI</v>
      </c>
      <c r="D104" s="34" t="str">
        <f aca="false">IF(C104="NO","---",IF(DatiTestModulo2!D100="OK","NO","SI"))</f>
        <v>NO</v>
      </c>
      <c r="E104" s="34" t="str">
        <f aca="false">IF(C104="NO","---",IF(DatiTestModulo2!$F100="SF","SEGMENTATION FAULT",IF(DatiTestModulo2!$G100="TF","TIMEOUT","SI")))</f>
        <v>SI</v>
      </c>
      <c r="F104" s="34" t="n">
        <f aca="false">IF(OR($C104&lt;&gt;"SI",$E104&lt;&gt;"SI"),"---",DatiTestModulo2!M100*F$5)</f>
        <v>3</v>
      </c>
      <c r="G104" s="34" t="n">
        <f aca="false">IF(OR($C104&lt;&gt;"SI",$E104&lt;&gt;"SI"),"---",DatiTestModulo2!N100*G$5)</f>
        <v>1</v>
      </c>
      <c r="H104" s="34" t="n">
        <f aca="false">IF(OR($C104&lt;&gt;"SI",$E104&lt;&gt;"SI"),"---",DatiTestModulo2!O100*H$5)</f>
        <v>2</v>
      </c>
      <c r="I104" s="34" t="n">
        <f aca="false">IF(OR($C104&lt;&gt;"SI",$E104&lt;&gt;"SI"),"---",DatiTestModulo2!P100*I$5)</f>
        <v>10</v>
      </c>
      <c r="J104" s="34" t="n">
        <f aca="false">IF(OR($C104&lt;&gt;"SI",$E104&lt;&gt;"SI"),"---",DatiTestModulo2!Q100*J$5)</f>
        <v>4</v>
      </c>
      <c r="K104" s="34" t="n">
        <f aca="false">IF(OR($C104&lt;&gt;"SI",$E104&lt;&gt;"SI"),"---",DatiTestModulo2!R100*K$5)</f>
        <v>3</v>
      </c>
      <c r="L104" s="34" t="n">
        <f aca="false">IF(OR($C104&lt;&gt;"SI",$E104&lt;&gt;"SI"),"---",DatiTestModulo2!S100*L$5)</f>
        <v>3</v>
      </c>
      <c r="M104" s="34" t="n">
        <f aca="false">IF(OR($C104&lt;&gt;"SI",$E104&lt;&gt;"SI"),"---",DatiTestModulo2!T100*M$5)</f>
        <v>10</v>
      </c>
      <c r="N104" s="34" t="n">
        <f aca="false">IF(OR($C104&lt;&gt;"SI",$E104&lt;&gt;"SI"),"---",DatiTestModulo2!U100*N$5)</f>
        <v>5</v>
      </c>
      <c r="O104" s="34" t="n">
        <f aca="false">IF(OR($C104&lt;&gt;"SI",$E104&lt;&gt;"SI"),"---",DatiTestModulo2!V100*O$5)</f>
        <v>3</v>
      </c>
      <c r="P104" s="34" t="n">
        <f aca="false">IF(OR($C104&lt;&gt;"SI",$E104&lt;&gt;"SI"),"---",DatiTestModulo2!W100*P$5)</f>
        <v>3</v>
      </c>
      <c r="Q104" s="34" t="n">
        <f aca="false">IF(OR($C104&lt;&gt;"SI",$E104&lt;&gt;"SI"),"---",DatiTestModulo2!X100*Q$5)</f>
        <v>3</v>
      </c>
      <c r="R104" s="34" t="n">
        <f aca="false">IF(OR($C104&lt;&gt;"SI",$E104&lt;&gt;"SI"),"---",DatiTestModulo2!Y100*R$5)</f>
        <v>1</v>
      </c>
      <c r="S104" s="34" t="n">
        <f aca="false">IF(OR($C104&lt;&gt;"SI",$E104&lt;&gt;"SI"),"---",DatiTestModulo2!Z100*S$5)</f>
        <v>10</v>
      </c>
      <c r="T104" s="34" t="n">
        <f aca="false">IF(OR($C104&lt;&gt;"SI",$E104&lt;&gt;"SI"),"---",DatiTestModulo2!AA100*T$5)</f>
        <v>5</v>
      </c>
      <c r="U104" s="34" t="n">
        <f aca="false">IF(OR($C104&lt;&gt;"SI",$E104&lt;&gt;"SI"),"---",DatiTestModulo2!AB100*U$5)</f>
        <v>5</v>
      </c>
      <c r="V104" s="34" t="n">
        <f aca="false">IF(OR($C104&lt;&gt;"SI",$E104&lt;&gt;"SI"),"---",DatiTestModulo2!AC100*V$5)</f>
        <v>3</v>
      </c>
      <c r="W104" s="34" t="n">
        <f aca="false">IF(OR($C104&lt;&gt;"SI",$E104&lt;&gt;"SI"),"---",DatiTestModulo2!AD100*W$5)</f>
        <v>10</v>
      </c>
      <c r="X104" s="34" t="n">
        <f aca="false">IF(OR($C104&lt;&gt;"SI",$E104&lt;&gt;"SI"),"---",DatiTestModulo2!AE100*X$5)</f>
        <v>0</v>
      </c>
      <c r="Y104" s="34" t="n">
        <f aca="false">IF(OR($C104&lt;&gt;"SI",$E104&lt;&gt;"SI"),"---",DatiTestModulo2!AF100*Y$5)</f>
        <v>0</v>
      </c>
      <c r="Z104" s="35" t="n">
        <f aca="false">IF(E104&lt;&gt;"---",SUM(F104:Y104),0)*100/$Z$5</f>
        <v>77.0642201834862</v>
      </c>
      <c r="AA104" s="40" t="str">
        <f aca="false">IF(D104="SI",HLOOKUP(Z104,$AE$6:$AP$8,2,TRUE()),HLOOKUP(Z104,$AE$6:$AP$8,3,TRUE()))</f>
        <v>BUONO</v>
      </c>
    </row>
    <row r="105" customFormat="false" ht="12.75" hidden="false" customHeight="false" outlineLevel="0" collapsed="false">
      <c r="B105" s="32" t="str">
        <f aca="false">DatiTestModulo2!B101</f>
        <v>SergueiCharounine</v>
      </c>
      <c r="C105" s="34" t="str">
        <f aca="false">IF(DatiTestModulo2!C101="OK","SI","NO")</f>
        <v>NO</v>
      </c>
      <c r="D105" s="34" t="str">
        <f aca="false">IF(C105="NO","---",IF(DatiTestModulo2!D101="OK","NO","SI"))</f>
        <v>---</v>
      </c>
      <c r="E105" s="34" t="str">
        <f aca="false">IF(C105="NO","---",IF(DatiTestModulo2!$F101="SF","SEGMENTATION FAULT",IF(DatiTestModulo2!$G101="TF","TIMEOUT","SI")))</f>
        <v>---</v>
      </c>
      <c r="F105" s="34" t="str">
        <f aca="false">IF(OR($C105&lt;&gt;"SI",$E105&lt;&gt;"SI"),"---",DatiTestModulo2!M101*F$5)</f>
        <v>---</v>
      </c>
      <c r="G105" s="34" t="str">
        <f aca="false">IF(OR($C105&lt;&gt;"SI",$E105&lt;&gt;"SI"),"---",DatiTestModulo2!N101*G$5)</f>
        <v>---</v>
      </c>
      <c r="H105" s="34" t="str">
        <f aca="false">IF(OR($C105&lt;&gt;"SI",$E105&lt;&gt;"SI"),"---",DatiTestModulo2!O101*H$5)</f>
        <v>---</v>
      </c>
      <c r="I105" s="34" t="str">
        <f aca="false">IF(OR($C105&lt;&gt;"SI",$E105&lt;&gt;"SI"),"---",DatiTestModulo2!P101*I$5)</f>
        <v>---</v>
      </c>
      <c r="J105" s="34" t="str">
        <f aca="false">IF(OR($C105&lt;&gt;"SI",$E105&lt;&gt;"SI"),"---",DatiTestModulo2!Q101*J$5)</f>
        <v>---</v>
      </c>
      <c r="K105" s="34" t="str">
        <f aca="false">IF(OR($C105&lt;&gt;"SI",$E105&lt;&gt;"SI"),"---",DatiTestModulo2!R101*K$5)</f>
        <v>---</v>
      </c>
      <c r="L105" s="34" t="str">
        <f aca="false">IF(OR($C105&lt;&gt;"SI",$E105&lt;&gt;"SI"),"---",DatiTestModulo2!S101*L$5)</f>
        <v>---</v>
      </c>
      <c r="M105" s="34" t="str">
        <f aca="false">IF(OR($C105&lt;&gt;"SI",$E105&lt;&gt;"SI"),"---",DatiTestModulo2!T101*M$5)</f>
        <v>---</v>
      </c>
      <c r="N105" s="34" t="str">
        <f aca="false">IF(OR($C105&lt;&gt;"SI",$E105&lt;&gt;"SI"),"---",DatiTestModulo2!U101*N$5)</f>
        <v>---</v>
      </c>
      <c r="O105" s="34" t="str">
        <f aca="false">IF(OR($C105&lt;&gt;"SI",$E105&lt;&gt;"SI"),"---",DatiTestModulo2!V101*O$5)</f>
        <v>---</v>
      </c>
      <c r="P105" s="34" t="str">
        <f aca="false">IF(OR($C105&lt;&gt;"SI",$E105&lt;&gt;"SI"),"---",DatiTestModulo2!W101*P$5)</f>
        <v>---</v>
      </c>
      <c r="Q105" s="34" t="str">
        <f aca="false">IF(OR($C105&lt;&gt;"SI",$E105&lt;&gt;"SI"),"---",DatiTestModulo2!X101*Q$5)</f>
        <v>---</v>
      </c>
      <c r="R105" s="34" t="str">
        <f aca="false">IF(OR($C105&lt;&gt;"SI",$E105&lt;&gt;"SI"),"---",DatiTestModulo2!Y101*R$5)</f>
        <v>---</v>
      </c>
      <c r="S105" s="34" t="str">
        <f aca="false">IF(OR($C105&lt;&gt;"SI",$E105&lt;&gt;"SI"),"---",DatiTestModulo2!Z101*S$5)</f>
        <v>---</v>
      </c>
      <c r="T105" s="34" t="str">
        <f aca="false">IF(OR($C105&lt;&gt;"SI",$E105&lt;&gt;"SI"),"---",DatiTestModulo2!AA101*T$5)</f>
        <v>---</v>
      </c>
      <c r="U105" s="34" t="str">
        <f aca="false">IF(OR($C105&lt;&gt;"SI",$E105&lt;&gt;"SI"),"---",DatiTestModulo2!AB101*U$5)</f>
        <v>---</v>
      </c>
      <c r="V105" s="34" t="str">
        <f aca="false">IF(OR($C105&lt;&gt;"SI",$E105&lt;&gt;"SI"),"---",DatiTestModulo2!AC101*V$5)</f>
        <v>---</v>
      </c>
      <c r="W105" s="34" t="str">
        <f aca="false">IF(OR($C105&lt;&gt;"SI",$E105&lt;&gt;"SI"),"---",DatiTestModulo2!AD101*W$5)</f>
        <v>---</v>
      </c>
      <c r="X105" s="34" t="str">
        <f aca="false">IF(OR($C105&lt;&gt;"SI",$E105&lt;&gt;"SI"),"---",DatiTestModulo2!AE101*X$5)</f>
        <v>---</v>
      </c>
      <c r="Y105" s="34" t="str">
        <f aca="false">IF(OR($C105&lt;&gt;"SI",$E105&lt;&gt;"SI"),"---",DatiTestModulo2!AF101*Y$5)</f>
        <v>---</v>
      </c>
      <c r="Z105" s="35" t="n">
        <f aca="false">IF(E105&lt;&gt;"---",SUM(F105:Y105),0)*100/$Z$5</f>
        <v>0</v>
      </c>
      <c r="AA105" s="40" t="str">
        <f aca="false">IF(D105="SI",HLOOKUP(Z105,$AE$6:$AP$8,2,TRUE()),HLOOKUP(Z105,$AE$6:$AP$8,3,TRUE()))</f>
        <v>INSUFFICIENTE</v>
      </c>
    </row>
    <row r="106" customFormat="false" ht="12.75" hidden="false" customHeight="false" outlineLevel="0" collapsed="false">
      <c r="B106" s="32" t="str">
        <f aca="false">DatiTestModulo2!B102</f>
        <v>SilviaMirisola</v>
      </c>
      <c r="C106" s="34" t="str">
        <f aca="false">IF(DatiTestModulo2!C102="OK","SI","NO")</f>
        <v>SI</v>
      </c>
      <c r="D106" s="34" t="str">
        <f aca="false">IF(C106="NO","---",IF(DatiTestModulo2!D102="OK","NO","SI"))</f>
        <v>NO</v>
      </c>
      <c r="E106" s="34" t="str">
        <f aca="false">IF(C106="NO","---",IF(DatiTestModulo2!$F102="SF","SEGMENTATION FAULT",IF(DatiTestModulo2!$G102="TF","TIMEOUT","SI")))</f>
        <v>SI</v>
      </c>
      <c r="F106" s="34" t="n">
        <f aca="false">IF(OR($C106&lt;&gt;"SI",$E106&lt;&gt;"SI"),"---",DatiTestModulo2!M102*F$5)</f>
        <v>3</v>
      </c>
      <c r="G106" s="34" t="n">
        <f aca="false">IF(OR($C106&lt;&gt;"SI",$E106&lt;&gt;"SI"),"---",DatiTestModulo2!N102*G$5)</f>
        <v>1</v>
      </c>
      <c r="H106" s="34" t="n">
        <f aca="false">IF(OR($C106&lt;&gt;"SI",$E106&lt;&gt;"SI"),"---",DatiTestModulo2!O102*H$5)</f>
        <v>2</v>
      </c>
      <c r="I106" s="34" t="n">
        <f aca="false">IF(OR($C106&lt;&gt;"SI",$E106&lt;&gt;"SI"),"---",DatiTestModulo2!P102*I$5)</f>
        <v>10</v>
      </c>
      <c r="J106" s="34" t="n">
        <f aca="false">IF(OR($C106&lt;&gt;"SI",$E106&lt;&gt;"SI"),"---",DatiTestModulo2!Q102*J$5)</f>
        <v>4</v>
      </c>
      <c r="K106" s="34" t="n">
        <f aca="false">IF(OR($C106&lt;&gt;"SI",$E106&lt;&gt;"SI"),"---",DatiTestModulo2!R102*K$5)</f>
        <v>3</v>
      </c>
      <c r="L106" s="34" t="n">
        <f aca="false">IF(OR($C106&lt;&gt;"SI",$E106&lt;&gt;"SI"),"---",DatiTestModulo2!S102*L$5)</f>
        <v>3</v>
      </c>
      <c r="M106" s="34" t="n">
        <f aca="false">IF(OR($C106&lt;&gt;"SI",$E106&lt;&gt;"SI"),"---",DatiTestModulo2!T102*M$5)</f>
        <v>10</v>
      </c>
      <c r="N106" s="34" t="n">
        <f aca="false">IF(OR($C106&lt;&gt;"SI",$E106&lt;&gt;"SI"),"---",DatiTestModulo2!U102*N$5)</f>
        <v>5</v>
      </c>
      <c r="O106" s="34" t="n">
        <f aca="false">IF(OR($C106&lt;&gt;"SI",$E106&lt;&gt;"SI"),"---",DatiTestModulo2!V102*O$5)</f>
        <v>3</v>
      </c>
      <c r="P106" s="34" t="n">
        <f aca="false">IF(OR($C106&lt;&gt;"SI",$E106&lt;&gt;"SI"),"---",DatiTestModulo2!W102*P$5)</f>
        <v>3</v>
      </c>
      <c r="Q106" s="34" t="n">
        <f aca="false">IF(OR($C106&lt;&gt;"SI",$E106&lt;&gt;"SI"),"---",DatiTestModulo2!X102*Q$5)</f>
        <v>3</v>
      </c>
      <c r="R106" s="34" t="n">
        <f aca="false">IF(OR($C106&lt;&gt;"SI",$E106&lt;&gt;"SI"),"---",DatiTestModulo2!Y102*R$5)</f>
        <v>1</v>
      </c>
      <c r="S106" s="34" t="n">
        <f aca="false">IF(OR($C106&lt;&gt;"SI",$E106&lt;&gt;"SI"),"---",DatiTestModulo2!Z102*S$5)</f>
        <v>10</v>
      </c>
      <c r="T106" s="34" t="n">
        <f aca="false">IF(OR($C106&lt;&gt;"SI",$E106&lt;&gt;"SI"),"---",DatiTestModulo2!AA102*T$5)</f>
        <v>5</v>
      </c>
      <c r="U106" s="34" t="n">
        <f aca="false">IF(OR($C106&lt;&gt;"SI",$E106&lt;&gt;"SI"),"---",DatiTestModulo2!AB102*U$5)</f>
        <v>5</v>
      </c>
      <c r="V106" s="34" t="n">
        <f aca="false">IF(OR($C106&lt;&gt;"SI",$E106&lt;&gt;"SI"),"---",DatiTestModulo2!AC102*V$5)</f>
        <v>3</v>
      </c>
      <c r="W106" s="34" t="n">
        <f aca="false">IF(OR($C106&lt;&gt;"SI",$E106&lt;&gt;"SI"),"---",DatiTestModulo2!AD102*W$5)</f>
        <v>10</v>
      </c>
      <c r="X106" s="34" t="n">
        <f aca="false">IF(OR($C106&lt;&gt;"SI",$E106&lt;&gt;"SI"),"---",DatiTestModulo2!AE102*X$5)</f>
        <v>10</v>
      </c>
      <c r="Y106" s="34" t="n">
        <f aca="false">IF(OR($C106&lt;&gt;"SI",$E106&lt;&gt;"SI"),"---",DatiTestModulo2!AF102*Y$5)</f>
        <v>15</v>
      </c>
      <c r="Z106" s="35" t="n">
        <f aca="false">IF(E106&lt;&gt;"---",SUM(F106:Y106),0)*100/$Z$5</f>
        <v>100</v>
      </c>
      <c r="AA106" s="40" t="str">
        <f aca="false">IF(D106="SI",HLOOKUP(Z106,$AE$6:$AP$8,2,TRUE()),HLOOKUP(Z106,$AE$6:$AP$8,3,TRUE()))</f>
        <v>OTTIMO</v>
      </c>
    </row>
    <row r="107" customFormat="false" ht="12.75" hidden="false" customHeight="false" outlineLevel="0" collapsed="false">
      <c r="B107" s="32" t="str">
        <f aca="false">DatiTestModulo2!B103</f>
        <v>SimoneDiCola</v>
      </c>
      <c r="C107" s="34" t="str">
        <f aca="false">IF(DatiTestModulo2!C103="OK","SI","NO")</f>
        <v>SI</v>
      </c>
      <c r="D107" s="34" t="str">
        <f aca="false">IF(C107="NO","---",IF(DatiTestModulo2!D103="OK","NO","SI"))</f>
        <v>NO</v>
      </c>
      <c r="E107" s="34" t="str">
        <f aca="false">IF(C107="NO","---",IF(DatiTestModulo2!$F103="SF","SEGMENTATION FAULT",IF(DatiTestModulo2!$G103="TF","TIMEOUT","SI")))</f>
        <v>SI</v>
      </c>
      <c r="F107" s="34" t="n">
        <f aca="false">IF(OR($C107&lt;&gt;"SI",$E107&lt;&gt;"SI"),"---",DatiTestModulo2!M103*F$5)</f>
        <v>3</v>
      </c>
      <c r="G107" s="34" t="n">
        <f aca="false">IF(OR($C107&lt;&gt;"SI",$E107&lt;&gt;"SI"),"---",DatiTestModulo2!N103*G$5)</f>
        <v>1</v>
      </c>
      <c r="H107" s="34" t="n">
        <f aca="false">IF(OR($C107&lt;&gt;"SI",$E107&lt;&gt;"SI"),"---",DatiTestModulo2!O103*H$5)</f>
        <v>2</v>
      </c>
      <c r="I107" s="34" t="n">
        <f aca="false">IF(OR($C107&lt;&gt;"SI",$E107&lt;&gt;"SI"),"---",DatiTestModulo2!P103*I$5)</f>
        <v>10</v>
      </c>
      <c r="J107" s="34" t="n">
        <f aca="false">IF(OR($C107&lt;&gt;"SI",$E107&lt;&gt;"SI"),"---",DatiTestModulo2!Q103*J$5)</f>
        <v>4</v>
      </c>
      <c r="K107" s="34" t="n">
        <f aca="false">IF(OR($C107&lt;&gt;"SI",$E107&lt;&gt;"SI"),"---",DatiTestModulo2!R103*K$5)</f>
        <v>3</v>
      </c>
      <c r="L107" s="34" t="n">
        <f aca="false">IF(OR($C107&lt;&gt;"SI",$E107&lt;&gt;"SI"),"---",DatiTestModulo2!S103*L$5)</f>
        <v>3</v>
      </c>
      <c r="M107" s="34" t="n">
        <f aca="false">IF(OR($C107&lt;&gt;"SI",$E107&lt;&gt;"SI"),"---",DatiTestModulo2!T103*M$5)</f>
        <v>10</v>
      </c>
      <c r="N107" s="34" t="n">
        <f aca="false">IF(OR($C107&lt;&gt;"SI",$E107&lt;&gt;"SI"),"---",DatiTestModulo2!U103*N$5)</f>
        <v>5</v>
      </c>
      <c r="O107" s="34" t="n">
        <f aca="false">IF(OR($C107&lt;&gt;"SI",$E107&lt;&gt;"SI"),"---",DatiTestModulo2!V103*O$5)</f>
        <v>3</v>
      </c>
      <c r="P107" s="34" t="n">
        <f aca="false">IF(OR($C107&lt;&gt;"SI",$E107&lt;&gt;"SI"),"---",DatiTestModulo2!W103*P$5)</f>
        <v>3</v>
      </c>
      <c r="Q107" s="34" t="n">
        <f aca="false">IF(OR($C107&lt;&gt;"SI",$E107&lt;&gt;"SI"),"---",DatiTestModulo2!X103*Q$5)</f>
        <v>3</v>
      </c>
      <c r="R107" s="34" t="n">
        <f aca="false">IF(OR($C107&lt;&gt;"SI",$E107&lt;&gt;"SI"),"---",DatiTestModulo2!Y103*R$5)</f>
        <v>1</v>
      </c>
      <c r="S107" s="34" t="n">
        <f aca="false">IF(OR($C107&lt;&gt;"SI",$E107&lt;&gt;"SI"),"---",DatiTestModulo2!Z103*S$5)</f>
        <v>10</v>
      </c>
      <c r="T107" s="34" t="n">
        <f aca="false">IF(OR($C107&lt;&gt;"SI",$E107&lt;&gt;"SI"),"---",DatiTestModulo2!AA103*T$5)</f>
        <v>5</v>
      </c>
      <c r="U107" s="34" t="n">
        <f aca="false">IF(OR($C107&lt;&gt;"SI",$E107&lt;&gt;"SI"),"---",DatiTestModulo2!AB103*U$5)</f>
        <v>5</v>
      </c>
      <c r="V107" s="34" t="n">
        <f aca="false">IF(OR($C107&lt;&gt;"SI",$E107&lt;&gt;"SI"),"---",DatiTestModulo2!AC103*V$5)</f>
        <v>3</v>
      </c>
      <c r="W107" s="34" t="n">
        <f aca="false">IF(OR($C107&lt;&gt;"SI",$E107&lt;&gt;"SI"),"---",DatiTestModulo2!AD103*W$5)</f>
        <v>10</v>
      </c>
      <c r="X107" s="34" t="n">
        <f aca="false">IF(OR($C107&lt;&gt;"SI",$E107&lt;&gt;"SI"),"---",DatiTestModulo2!AE103*X$5)</f>
        <v>10</v>
      </c>
      <c r="Y107" s="34" t="n">
        <f aca="false">IF(OR($C107&lt;&gt;"SI",$E107&lt;&gt;"SI"),"---",DatiTestModulo2!AF103*Y$5)</f>
        <v>15</v>
      </c>
      <c r="Z107" s="35" t="n">
        <f aca="false">IF(E107&lt;&gt;"---",SUM(F107:Y107),0)*100/$Z$5</f>
        <v>100</v>
      </c>
      <c r="AA107" s="40" t="str">
        <f aca="false">IF(D107="SI",HLOOKUP(Z107,$AE$6:$AP$8,2,TRUE()),HLOOKUP(Z107,$AE$6:$AP$8,3,TRUE()))</f>
        <v>OTTIMO</v>
      </c>
    </row>
    <row r="108" customFormat="false" ht="12.75" hidden="false" customHeight="false" outlineLevel="0" collapsed="false">
      <c r="B108" s="32" t="str">
        <f aca="false">DatiTestModulo2!B104</f>
        <v>SimoneDiStasio</v>
      </c>
      <c r="C108" s="34" t="str">
        <f aca="false">IF(DatiTestModulo2!C104="OK","SI","NO")</f>
        <v>SI</v>
      </c>
      <c r="D108" s="34" t="str">
        <f aca="false">IF(C108="NO","---",IF(DatiTestModulo2!D104="OK","NO","SI"))</f>
        <v>SI</v>
      </c>
      <c r="E108" s="34" t="str">
        <f aca="false">IF(C108="NO","---",IF(DatiTestModulo2!$F104="SF","SEGMENTATION FAULT",IF(DatiTestModulo2!$G104="TF","TIMEOUT","SI")))</f>
        <v>SI</v>
      </c>
      <c r="F108" s="34" t="n">
        <f aca="false">IF(OR($C108&lt;&gt;"SI",$E108&lt;&gt;"SI"),"---",DatiTestModulo2!M104*F$5)</f>
        <v>3</v>
      </c>
      <c r="G108" s="34" t="n">
        <f aca="false">IF(OR($C108&lt;&gt;"SI",$E108&lt;&gt;"SI"),"---",DatiTestModulo2!N104*G$5)</f>
        <v>1</v>
      </c>
      <c r="H108" s="34" t="n">
        <f aca="false">IF(OR($C108&lt;&gt;"SI",$E108&lt;&gt;"SI"),"---",DatiTestModulo2!O104*H$5)</f>
        <v>2</v>
      </c>
      <c r="I108" s="34" t="n">
        <f aca="false">IF(OR($C108&lt;&gt;"SI",$E108&lt;&gt;"SI"),"---",DatiTestModulo2!P104*I$5)</f>
        <v>10</v>
      </c>
      <c r="J108" s="34" t="n">
        <f aca="false">IF(OR($C108&lt;&gt;"SI",$E108&lt;&gt;"SI"),"---",DatiTestModulo2!Q104*J$5)</f>
        <v>4</v>
      </c>
      <c r="K108" s="34" t="n">
        <f aca="false">IF(OR($C108&lt;&gt;"SI",$E108&lt;&gt;"SI"),"---",DatiTestModulo2!R104*K$5)</f>
        <v>3</v>
      </c>
      <c r="L108" s="34" t="n">
        <f aca="false">IF(OR($C108&lt;&gt;"SI",$E108&lt;&gt;"SI"),"---",DatiTestModulo2!S104*L$5)</f>
        <v>3</v>
      </c>
      <c r="M108" s="34" t="n">
        <f aca="false">IF(OR($C108&lt;&gt;"SI",$E108&lt;&gt;"SI"),"---",DatiTestModulo2!T104*M$5)</f>
        <v>10</v>
      </c>
      <c r="N108" s="34" t="n">
        <f aca="false">IF(OR($C108&lt;&gt;"SI",$E108&lt;&gt;"SI"),"---",DatiTestModulo2!U104*N$5)</f>
        <v>5</v>
      </c>
      <c r="O108" s="34" t="n">
        <f aca="false">IF(OR($C108&lt;&gt;"SI",$E108&lt;&gt;"SI"),"---",DatiTestModulo2!V104*O$5)</f>
        <v>3</v>
      </c>
      <c r="P108" s="34" t="n">
        <f aca="false">IF(OR($C108&lt;&gt;"SI",$E108&lt;&gt;"SI"),"---",DatiTestModulo2!W104*P$5)</f>
        <v>3</v>
      </c>
      <c r="Q108" s="34" t="n">
        <f aca="false">IF(OR($C108&lt;&gt;"SI",$E108&lt;&gt;"SI"),"---",DatiTestModulo2!X104*Q$5)</f>
        <v>3</v>
      </c>
      <c r="R108" s="34" t="n">
        <f aca="false">IF(OR($C108&lt;&gt;"SI",$E108&lt;&gt;"SI"),"---",DatiTestModulo2!Y104*R$5)</f>
        <v>1</v>
      </c>
      <c r="S108" s="34" t="n">
        <f aca="false">IF(OR($C108&lt;&gt;"SI",$E108&lt;&gt;"SI"),"---",DatiTestModulo2!Z104*S$5)</f>
        <v>10</v>
      </c>
      <c r="T108" s="34" t="n">
        <f aca="false">IF(OR($C108&lt;&gt;"SI",$E108&lt;&gt;"SI"),"---",DatiTestModulo2!AA104*T$5)</f>
        <v>5</v>
      </c>
      <c r="U108" s="34" t="n">
        <f aca="false">IF(OR($C108&lt;&gt;"SI",$E108&lt;&gt;"SI"),"---",DatiTestModulo2!AB104*U$5)</f>
        <v>5</v>
      </c>
      <c r="V108" s="34" t="n">
        <f aca="false">IF(OR($C108&lt;&gt;"SI",$E108&lt;&gt;"SI"),"---",DatiTestModulo2!AC104*V$5)</f>
        <v>3</v>
      </c>
      <c r="W108" s="34" t="n">
        <f aca="false">IF(OR($C108&lt;&gt;"SI",$E108&lt;&gt;"SI"),"---",DatiTestModulo2!AD104*W$5)</f>
        <v>10</v>
      </c>
      <c r="X108" s="34" t="n">
        <f aca="false">IF(OR($C108&lt;&gt;"SI",$E108&lt;&gt;"SI"),"---",DatiTestModulo2!AE104*X$5)</f>
        <v>10</v>
      </c>
      <c r="Y108" s="34" t="n">
        <f aca="false">IF(OR($C108&lt;&gt;"SI",$E108&lt;&gt;"SI"),"---",DatiTestModulo2!AF104*Y$5)</f>
        <v>15</v>
      </c>
      <c r="Z108" s="35" t="n">
        <f aca="false">IF(E108&lt;&gt;"---",SUM(F108:Y108),0)*100/$Z$5</f>
        <v>100</v>
      </c>
      <c r="AA108" s="40" t="str">
        <f aca="false">IF(D108="SI",HLOOKUP(Z108,$AE$6:$AP$8,2,TRUE()),HLOOKUP(Z108,$AE$6:$AP$8,3,TRUE()))</f>
        <v>OTTIMO</v>
      </c>
    </row>
    <row r="109" customFormat="false" ht="12.75" hidden="false" customHeight="false" outlineLevel="0" collapsed="false">
      <c r="B109" s="32" t="str">
        <f aca="false">DatiTestModulo2!B105</f>
        <v>SimonePelaia</v>
      </c>
      <c r="C109" s="34" t="str">
        <f aca="false">IF(DatiTestModulo2!C105="OK","SI","NO")</f>
        <v>NO</v>
      </c>
      <c r="D109" s="34" t="str">
        <f aca="false">IF(C109="NO","---",IF(DatiTestModulo2!D105="OK","NO","SI"))</f>
        <v>---</v>
      </c>
      <c r="E109" s="34" t="str">
        <f aca="false">IF(C109="NO","---",IF(DatiTestModulo2!$F105="SF","SEGMENTATION FAULT",IF(DatiTestModulo2!$G105="TF","TIMEOUT","SI")))</f>
        <v>---</v>
      </c>
      <c r="F109" s="34" t="str">
        <f aca="false">IF(OR($C109&lt;&gt;"SI",$E109&lt;&gt;"SI"),"---",DatiTestModulo2!M105*F$5)</f>
        <v>---</v>
      </c>
      <c r="G109" s="34" t="str">
        <f aca="false">IF(OR($C109&lt;&gt;"SI",$E109&lt;&gt;"SI"),"---",DatiTestModulo2!N105*G$5)</f>
        <v>---</v>
      </c>
      <c r="H109" s="34" t="str">
        <f aca="false">IF(OR($C109&lt;&gt;"SI",$E109&lt;&gt;"SI"),"---",DatiTestModulo2!O105*H$5)</f>
        <v>---</v>
      </c>
      <c r="I109" s="34" t="str">
        <f aca="false">IF(OR($C109&lt;&gt;"SI",$E109&lt;&gt;"SI"),"---",DatiTestModulo2!P105*I$5)</f>
        <v>---</v>
      </c>
      <c r="J109" s="34" t="str">
        <f aca="false">IF(OR($C109&lt;&gt;"SI",$E109&lt;&gt;"SI"),"---",DatiTestModulo2!Q105*J$5)</f>
        <v>---</v>
      </c>
      <c r="K109" s="34" t="str">
        <f aca="false">IF(OR($C109&lt;&gt;"SI",$E109&lt;&gt;"SI"),"---",DatiTestModulo2!R105*K$5)</f>
        <v>---</v>
      </c>
      <c r="L109" s="34" t="str">
        <f aca="false">IF(OR($C109&lt;&gt;"SI",$E109&lt;&gt;"SI"),"---",DatiTestModulo2!S105*L$5)</f>
        <v>---</v>
      </c>
      <c r="M109" s="34" t="str">
        <f aca="false">IF(OR($C109&lt;&gt;"SI",$E109&lt;&gt;"SI"),"---",DatiTestModulo2!T105*M$5)</f>
        <v>---</v>
      </c>
      <c r="N109" s="34" t="str">
        <f aca="false">IF(OR($C109&lt;&gt;"SI",$E109&lt;&gt;"SI"),"---",DatiTestModulo2!U105*N$5)</f>
        <v>---</v>
      </c>
      <c r="O109" s="34" t="str">
        <f aca="false">IF(OR($C109&lt;&gt;"SI",$E109&lt;&gt;"SI"),"---",DatiTestModulo2!V105*O$5)</f>
        <v>---</v>
      </c>
      <c r="P109" s="34" t="str">
        <f aca="false">IF(OR($C109&lt;&gt;"SI",$E109&lt;&gt;"SI"),"---",DatiTestModulo2!W105*P$5)</f>
        <v>---</v>
      </c>
      <c r="Q109" s="34" t="str">
        <f aca="false">IF(OR($C109&lt;&gt;"SI",$E109&lt;&gt;"SI"),"---",DatiTestModulo2!X105*Q$5)</f>
        <v>---</v>
      </c>
      <c r="R109" s="34" t="str">
        <f aca="false">IF(OR($C109&lt;&gt;"SI",$E109&lt;&gt;"SI"),"---",DatiTestModulo2!Y105*R$5)</f>
        <v>---</v>
      </c>
      <c r="S109" s="34" t="str">
        <f aca="false">IF(OR($C109&lt;&gt;"SI",$E109&lt;&gt;"SI"),"---",DatiTestModulo2!Z105*S$5)</f>
        <v>---</v>
      </c>
      <c r="T109" s="34" t="str">
        <f aca="false">IF(OR($C109&lt;&gt;"SI",$E109&lt;&gt;"SI"),"---",DatiTestModulo2!AA105*T$5)</f>
        <v>---</v>
      </c>
      <c r="U109" s="34" t="str">
        <f aca="false">IF(OR($C109&lt;&gt;"SI",$E109&lt;&gt;"SI"),"---",DatiTestModulo2!AB105*U$5)</f>
        <v>---</v>
      </c>
      <c r="V109" s="34" t="str">
        <f aca="false">IF(OR($C109&lt;&gt;"SI",$E109&lt;&gt;"SI"),"---",DatiTestModulo2!AC105*V$5)</f>
        <v>---</v>
      </c>
      <c r="W109" s="34" t="str">
        <f aca="false">IF(OR($C109&lt;&gt;"SI",$E109&lt;&gt;"SI"),"---",DatiTestModulo2!AD105*W$5)</f>
        <v>---</v>
      </c>
      <c r="X109" s="34" t="str">
        <f aca="false">IF(OR($C109&lt;&gt;"SI",$E109&lt;&gt;"SI"),"---",DatiTestModulo2!AE105*X$5)</f>
        <v>---</v>
      </c>
      <c r="Y109" s="34" t="str">
        <f aca="false">IF(OR($C109&lt;&gt;"SI",$E109&lt;&gt;"SI"),"---",DatiTestModulo2!AF105*Y$5)</f>
        <v>---</v>
      </c>
      <c r="Z109" s="35" t="n">
        <f aca="false">IF(E109&lt;&gt;"---",SUM(F109:Y109),0)*100/$Z$5</f>
        <v>0</v>
      </c>
      <c r="AA109" s="40" t="str">
        <f aca="false">IF(D109="SI",HLOOKUP(Z109,$AE$6:$AP$8,2,TRUE()),HLOOKUP(Z109,$AE$6:$AP$8,3,TRUE()))</f>
        <v>INSUFFICIENTE</v>
      </c>
    </row>
    <row r="110" customFormat="false" ht="12.75" hidden="false" customHeight="false" outlineLevel="0" collapsed="false">
      <c r="B110" s="32" t="str">
        <f aca="false">DatiTestModulo2!B106</f>
        <v>StefaniaFortuna</v>
      </c>
      <c r="C110" s="34" t="str">
        <f aca="false">IF(DatiTestModulo2!C106="OK","SI","NO")</f>
        <v>SI</v>
      </c>
      <c r="D110" s="34" t="str">
        <f aca="false">IF(C110="NO","---",IF(DatiTestModulo2!D106="OK","NO","SI"))</f>
        <v>SI</v>
      </c>
      <c r="E110" s="34" t="str">
        <f aca="false">IF(C110="NO","---",IF(DatiTestModulo2!$F106="SF","SEGMENTATION FAULT",IF(DatiTestModulo2!$G106="TF","TIMEOUT","SI")))</f>
        <v>SI</v>
      </c>
      <c r="F110" s="34" t="n">
        <f aca="false">IF(OR($C110&lt;&gt;"SI",$E110&lt;&gt;"SI"),"---",DatiTestModulo2!M106*F$5)</f>
        <v>3</v>
      </c>
      <c r="G110" s="34" t="n">
        <f aca="false">IF(OR($C110&lt;&gt;"SI",$E110&lt;&gt;"SI"),"---",DatiTestModulo2!N106*G$5)</f>
        <v>1</v>
      </c>
      <c r="H110" s="34" t="n">
        <f aca="false">IF(OR($C110&lt;&gt;"SI",$E110&lt;&gt;"SI"),"---",DatiTestModulo2!O106*H$5)</f>
        <v>2</v>
      </c>
      <c r="I110" s="34" t="n">
        <f aca="false">IF(OR($C110&lt;&gt;"SI",$E110&lt;&gt;"SI"),"---",DatiTestModulo2!P106*I$5)</f>
        <v>10</v>
      </c>
      <c r="J110" s="34" t="n">
        <f aca="false">IF(OR($C110&lt;&gt;"SI",$E110&lt;&gt;"SI"),"---",DatiTestModulo2!Q106*J$5)</f>
        <v>4</v>
      </c>
      <c r="K110" s="34" t="n">
        <f aca="false">IF(OR($C110&lt;&gt;"SI",$E110&lt;&gt;"SI"),"---",DatiTestModulo2!R106*K$5)</f>
        <v>3</v>
      </c>
      <c r="L110" s="34" t="n">
        <f aca="false">IF(OR($C110&lt;&gt;"SI",$E110&lt;&gt;"SI"),"---",DatiTestModulo2!S106*L$5)</f>
        <v>3</v>
      </c>
      <c r="M110" s="34" t="n">
        <f aca="false">IF(OR($C110&lt;&gt;"SI",$E110&lt;&gt;"SI"),"---",DatiTestModulo2!T106*M$5)</f>
        <v>10</v>
      </c>
      <c r="N110" s="34" t="n">
        <f aca="false">IF(OR($C110&lt;&gt;"SI",$E110&lt;&gt;"SI"),"---",DatiTestModulo2!U106*N$5)</f>
        <v>5</v>
      </c>
      <c r="O110" s="34" t="n">
        <f aca="false">IF(OR($C110&lt;&gt;"SI",$E110&lt;&gt;"SI"),"---",DatiTestModulo2!V106*O$5)</f>
        <v>3</v>
      </c>
      <c r="P110" s="34" t="n">
        <f aca="false">IF(OR($C110&lt;&gt;"SI",$E110&lt;&gt;"SI"),"---",DatiTestModulo2!W106*P$5)</f>
        <v>3</v>
      </c>
      <c r="Q110" s="34" t="n">
        <f aca="false">IF(OR($C110&lt;&gt;"SI",$E110&lt;&gt;"SI"),"---",DatiTestModulo2!X106*Q$5)</f>
        <v>3</v>
      </c>
      <c r="R110" s="34" t="n">
        <f aca="false">IF(OR($C110&lt;&gt;"SI",$E110&lt;&gt;"SI"),"---",DatiTestModulo2!Y106*R$5)</f>
        <v>1</v>
      </c>
      <c r="S110" s="34" t="n">
        <f aca="false">IF(OR($C110&lt;&gt;"SI",$E110&lt;&gt;"SI"),"---",DatiTestModulo2!Z106*S$5)</f>
        <v>10</v>
      </c>
      <c r="T110" s="34" t="n">
        <f aca="false">IF(OR($C110&lt;&gt;"SI",$E110&lt;&gt;"SI"),"---",DatiTestModulo2!AA106*T$5)</f>
        <v>5</v>
      </c>
      <c r="U110" s="34" t="n">
        <f aca="false">IF(OR($C110&lt;&gt;"SI",$E110&lt;&gt;"SI"),"---",DatiTestModulo2!AB106*U$5)</f>
        <v>5</v>
      </c>
      <c r="V110" s="34" t="n">
        <f aca="false">IF(OR($C110&lt;&gt;"SI",$E110&lt;&gt;"SI"),"---",DatiTestModulo2!AC106*V$5)</f>
        <v>3</v>
      </c>
      <c r="W110" s="34" t="n">
        <f aca="false">IF(OR($C110&lt;&gt;"SI",$E110&lt;&gt;"SI"),"---",DatiTestModulo2!AD106*W$5)</f>
        <v>10</v>
      </c>
      <c r="X110" s="34" t="n">
        <f aca="false">IF(OR($C110&lt;&gt;"SI",$E110&lt;&gt;"SI"),"---",DatiTestModulo2!AE106*X$5)</f>
        <v>10</v>
      </c>
      <c r="Y110" s="34" t="n">
        <f aca="false">IF(OR($C110&lt;&gt;"SI",$E110&lt;&gt;"SI"),"---",DatiTestModulo2!AF106*Y$5)</f>
        <v>15</v>
      </c>
      <c r="Z110" s="35" t="n">
        <f aca="false">IF(E110&lt;&gt;"---",SUM(F110:Y110),0)*100/$Z$5</f>
        <v>100</v>
      </c>
      <c r="AA110" s="40" t="str">
        <f aca="false">IF(D110="SI",HLOOKUP(Z110,$AE$6:$AP$8,2,TRUE()),HLOOKUP(Z110,$AE$6:$AP$8,3,TRUE()))</f>
        <v>OTTIMO</v>
      </c>
    </row>
    <row r="111" customFormat="false" ht="12.75" hidden="false" customHeight="false" outlineLevel="0" collapsed="false">
      <c r="B111" s="32" t="str">
        <f aca="false">DatiTestModulo2!B107</f>
        <v>StefanoLAVAGNO</v>
      </c>
      <c r="C111" s="34" t="str">
        <f aca="false">IF(DatiTestModulo2!C107="OK","SI","NO")</f>
        <v>SI</v>
      </c>
      <c r="D111" s="34" t="str">
        <f aca="false">IF(C111="NO","---",IF(DatiTestModulo2!D107="OK","NO","SI"))</f>
        <v>NO</v>
      </c>
      <c r="E111" s="34" t="str">
        <f aca="false">IF(C111="NO","---",IF(DatiTestModulo2!$F107="SF","SEGMENTATION FAULT",IF(DatiTestModulo2!$G107="TF","TIMEOUT","SI")))</f>
        <v>SI</v>
      </c>
      <c r="F111" s="34" t="n">
        <f aca="false">IF(OR($C111&lt;&gt;"SI",$E111&lt;&gt;"SI"),"---",DatiTestModulo2!M107*F$5)</f>
        <v>3</v>
      </c>
      <c r="G111" s="34" t="n">
        <f aca="false">IF(OR($C111&lt;&gt;"SI",$E111&lt;&gt;"SI"),"---",DatiTestModulo2!N107*G$5)</f>
        <v>1</v>
      </c>
      <c r="H111" s="34" t="n">
        <f aca="false">IF(OR($C111&lt;&gt;"SI",$E111&lt;&gt;"SI"),"---",DatiTestModulo2!O107*H$5)</f>
        <v>2</v>
      </c>
      <c r="I111" s="34" t="n">
        <f aca="false">IF(OR($C111&lt;&gt;"SI",$E111&lt;&gt;"SI"),"---",DatiTestModulo2!P107*I$5)</f>
        <v>10</v>
      </c>
      <c r="J111" s="34" t="n">
        <f aca="false">IF(OR($C111&lt;&gt;"SI",$E111&lt;&gt;"SI"),"---",DatiTestModulo2!Q107*J$5)</f>
        <v>4</v>
      </c>
      <c r="K111" s="34" t="n">
        <f aca="false">IF(OR($C111&lt;&gt;"SI",$E111&lt;&gt;"SI"),"---",DatiTestModulo2!R107*K$5)</f>
        <v>3</v>
      </c>
      <c r="L111" s="34" t="n">
        <f aca="false">IF(OR($C111&lt;&gt;"SI",$E111&lt;&gt;"SI"),"---",DatiTestModulo2!S107*L$5)</f>
        <v>3</v>
      </c>
      <c r="M111" s="34" t="n">
        <f aca="false">IF(OR($C111&lt;&gt;"SI",$E111&lt;&gt;"SI"),"---",DatiTestModulo2!T107*M$5)</f>
        <v>10</v>
      </c>
      <c r="N111" s="34" t="n">
        <f aca="false">IF(OR($C111&lt;&gt;"SI",$E111&lt;&gt;"SI"),"---",DatiTestModulo2!U107*N$5)</f>
        <v>5</v>
      </c>
      <c r="O111" s="34" t="n">
        <f aca="false">IF(OR($C111&lt;&gt;"SI",$E111&lt;&gt;"SI"),"---",DatiTestModulo2!V107*O$5)</f>
        <v>3</v>
      </c>
      <c r="P111" s="34" t="n">
        <f aca="false">IF(OR($C111&lt;&gt;"SI",$E111&lt;&gt;"SI"),"---",DatiTestModulo2!W107*P$5)</f>
        <v>3</v>
      </c>
      <c r="Q111" s="34" t="n">
        <f aca="false">IF(OR($C111&lt;&gt;"SI",$E111&lt;&gt;"SI"),"---",DatiTestModulo2!X107*Q$5)</f>
        <v>3</v>
      </c>
      <c r="R111" s="34" t="n">
        <f aca="false">IF(OR($C111&lt;&gt;"SI",$E111&lt;&gt;"SI"),"---",DatiTestModulo2!Y107*R$5)</f>
        <v>1</v>
      </c>
      <c r="S111" s="34" t="n">
        <f aca="false">IF(OR($C111&lt;&gt;"SI",$E111&lt;&gt;"SI"),"---",DatiTestModulo2!Z107*S$5)</f>
        <v>10</v>
      </c>
      <c r="T111" s="34" t="n">
        <f aca="false">IF(OR($C111&lt;&gt;"SI",$E111&lt;&gt;"SI"),"---",DatiTestModulo2!AA107*T$5)</f>
        <v>5</v>
      </c>
      <c r="U111" s="34" t="n">
        <f aca="false">IF(OR($C111&lt;&gt;"SI",$E111&lt;&gt;"SI"),"---",DatiTestModulo2!AB107*U$5)</f>
        <v>5</v>
      </c>
      <c r="V111" s="34" t="n">
        <f aca="false">IF(OR($C111&lt;&gt;"SI",$E111&lt;&gt;"SI"),"---",DatiTestModulo2!AC107*V$5)</f>
        <v>3</v>
      </c>
      <c r="W111" s="34" t="n">
        <f aca="false">IF(OR($C111&lt;&gt;"SI",$E111&lt;&gt;"SI"),"---",DatiTestModulo2!AD107*W$5)</f>
        <v>10</v>
      </c>
      <c r="X111" s="34" t="n">
        <f aca="false">IF(OR($C111&lt;&gt;"SI",$E111&lt;&gt;"SI"),"---",DatiTestModulo2!AE107*X$5)</f>
        <v>10</v>
      </c>
      <c r="Y111" s="34" t="n">
        <f aca="false">IF(OR($C111&lt;&gt;"SI",$E111&lt;&gt;"SI"),"---",DatiTestModulo2!AF107*Y$5)</f>
        <v>15</v>
      </c>
      <c r="Z111" s="35" t="n">
        <f aca="false">IF(E111&lt;&gt;"---",SUM(F111:Y111),0)*100/$Z$5</f>
        <v>100</v>
      </c>
      <c r="AA111" s="40" t="str">
        <f aca="false">IF(D111="SI",HLOOKUP(Z111,$AE$6:$AP$8,2,TRUE()),HLOOKUP(Z111,$AE$6:$AP$8,3,TRUE()))</f>
        <v>OTTIMO</v>
      </c>
    </row>
    <row r="112" customFormat="false" ht="12.75" hidden="false" customHeight="false" outlineLevel="0" collapsed="false">
      <c r="B112" s="32" t="str">
        <f aca="false">DatiTestModulo2!B108</f>
        <v>StefanoLombardi</v>
      </c>
      <c r="C112" s="34" t="str">
        <f aca="false">IF(DatiTestModulo2!C108="OK","SI","NO")</f>
        <v>SI</v>
      </c>
      <c r="D112" s="34" t="str">
        <f aca="false">IF(C112="NO","---",IF(DatiTestModulo2!D108="OK","NO","SI"))</f>
        <v>NO</v>
      </c>
      <c r="E112" s="34" t="str">
        <f aca="false">IF(C112="NO","---",IF(DatiTestModulo2!$F108="SF","SEGMENTATION FAULT",IF(DatiTestModulo2!$G108="TF","TIMEOUT","SI")))</f>
        <v>SI</v>
      </c>
      <c r="F112" s="34" t="n">
        <f aca="false">IF(OR($C112&lt;&gt;"SI",$E112&lt;&gt;"SI"),"---",DatiTestModulo2!M108*F$5)</f>
        <v>3</v>
      </c>
      <c r="G112" s="34" t="n">
        <f aca="false">IF(OR($C112&lt;&gt;"SI",$E112&lt;&gt;"SI"),"---",DatiTestModulo2!N108*G$5)</f>
        <v>1</v>
      </c>
      <c r="H112" s="34" t="n">
        <f aca="false">IF(OR($C112&lt;&gt;"SI",$E112&lt;&gt;"SI"),"---",DatiTestModulo2!O108*H$5)</f>
        <v>2</v>
      </c>
      <c r="I112" s="34" t="n">
        <f aca="false">IF(OR($C112&lt;&gt;"SI",$E112&lt;&gt;"SI"),"---",DatiTestModulo2!P108*I$5)</f>
        <v>10</v>
      </c>
      <c r="J112" s="34" t="n">
        <f aca="false">IF(OR($C112&lt;&gt;"SI",$E112&lt;&gt;"SI"),"---",DatiTestModulo2!Q108*J$5)</f>
        <v>4</v>
      </c>
      <c r="K112" s="34" t="n">
        <f aca="false">IF(OR($C112&lt;&gt;"SI",$E112&lt;&gt;"SI"),"---",DatiTestModulo2!R108*K$5)</f>
        <v>3</v>
      </c>
      <c r="L112" s="34" t="n">
        <f aca="false">IF(OR($C112&lt;&gt;"SI",$E112&lt;&gt;"SI"),"---",DatiTestModulo2!S108*L$5)</f>
        <v>3</v>
      </c>
      <c r="M112" s="34" t="n">
        <f aca="false">IF(OR($C112&lt;&gt;"SI",$E112&lt;&gt;"SI"),"---",DatiTestModulo2!T108*M$5)</f>
        <v>10</v>
      </c>
      <c r="N112" s="34" t="n">
        <f aca="false">IF(OR($C112&lt;&gt;"SI",$E112&lt;&gt;"SI"),"---",DatiTestModulo2!U108*N$5)</f>
        <v>5</v>
      </c>
      <c r="O112" s="34" t="n">
        <f aca="false">IF(OR($C112&lt;&gt;"SI",$E112&lt;&gt;"SI"),"---",DatiTestModulo2!V108*O$5)</f>
        <v>3</v>
      </c>
      <c r="P112" s="34" t="n">
        <f aca="false">IF(OR($C112&lt;&gt;"SI",$E112&lt;&gt;"SI"),"---",DatiTestModulo2!W108*P$5)</f>
        <v>3</v>
      </c>
      <c r="Q112" s="34" t="n">
        <f aca="false">IF(OR($C112&lt;&gt;"SI",$E112&lt;&gt;"SI"),"---",DatiTestModulo2!X108*Q$5)</f>
        <v>3</v>
      </c>
      <c r="R112" s="34" t="n">
        <f aca="false">IF(OR($C112&lt;&gt;"SI",$E112&lt;&gt;"SI"),"---",DatiTestModulo2!Y108*R$5)</f>
        <v>1</v>
      </c>
      <c r="S112" s="34" t="n">
        <f aca="false">IF(OR($C112&lt;&gt;"SI",$E112&lt;&gt;"SI"),"---",DatiTestModulo2!Z108*S$5)</f>
        <v>10</v>
      </c>
      <c r="T112" s="34" t="n">
        <f aca="false">IF(OR($C112&lt;&gt;"SI",$E112&lt;&gt;"SI"),"---",DatiTestModulo2!AA108*T$5)</f>
        <v>5</v>
      </c>
      <c r="U112" s="34" t="n">
        <f aca="false">IF(OR($C112&lt;&gt;"SI",$E112&lt;&gt;"SI"),"---",DatiTestModulo2!AB108*U$5)</f>
        <v>5</v>
      </c>
      <c r="V112" s="34" t="n">
        <f aca="false">IF(OR($C112&lt;&gt;"SI",$E112&lt;&gt;"SI"),"---",DatiTestModulo2!AC108*V$5)</f>
        <v>3</v>
      </c>
      <c r="W112" s="34" t="n">
        <f aca="false">IF(OR($C112&lt;&gt;"SI",$E112&lt;&gt;"SI"),"---",DatiTestModulo2!AD108*W$5)</f>
        <v>10</v>
      </c>
      <c r="X112" s="34" t="n">
        <f aca="false">IF(OR($C112&lt;&gt;"SI",$E112&lt;&gt;"SI"),"---",DatiTestModulo2!AE108*X$5)</f>
        <v>10</v>
      </c>
      <c r="Y112" s="34" t="n">
        <f aca="false">IF(OR($C112&lt;&gt;"SI",$E112&lt;&gt;"SI"),"---",DatiTestModulo2!AF108*Y$5)</f>
        <v>15</v>
      </c>
      <c r="Z112" s="35" t="n">
        <f aca="false">IF(E112&lt;&gt;"---",SUM(F112:Y112),0)*100/$Z$5</f>
        <v>100</v>
      </c>
      <c r="AA112" s="40" t="str">
        <f aca="false">IF(D112="SI",HLOOKUP(Z112,$AE$6:$AP$8,2,TRUE()),HLOOKUP(Z112,$AE$6:$AP$8,3,TRUE()))</f>
        <v>OTTIMO</v>
      </c>
    </row>
    <row r="113" customFormat="false" ht="12.75" hidden="false" customHeight="false" outlineLevel="0" collapsed="false">
      <c r="B113" s="32" t="str">
        <f aca="false">DatiTestModulo2!B109</f>
        <v>StefanoRaglione</v>
      </c>
      <c r="C113" s="34" t="str">
        <f aca="false">IF(DatiTestModulo2!C109="OK","SI","NO")</f>
        <v>SI</v>
      </c>
      <c r="D113" s="34" t="str">
        <f aca="false">IF(C113="NO","---",IF(DatiTestModulo2!D109="OK","NO","SI"))</f>
        <v>NO</v>
      </c>
      <c r="E113" s="34" t="str">
        <f aca="false">IF(C113="NO","---",IF(DatiTestModulo2!$F109="SF","SEGMENTATION FAULT",IF(DatiTestModulo2!$G109="TF","TIMEOUT","SI")))</f>
        <v>SI</v>
      </c>
      <c r="F113" s="34" t="n">
        <f aca="false">IF(OR($C113&lt;&gt;"SI",$E113&lt;&gt;"SI"),"---",DatiTestModulo2!M109*F$5)</f>
        <v>3</v>
      </c>
      <c r="G113" s="34" t="n">
        <f aca="false">IF(OR($C113&lt;&gt;"SI",$E113&lt;&gt;"SI"),"---",DatiTestModulo2!N109*G$5)</f>
        <v>1</v>
      </c>
      <c r="H113" s="34" t="n">
        <f aca="false">IF(OR($C113&lt;&gt;"SI",$E113&lt;&gt;"SI"),"---",DatiTestModulo2!O109*H$5)</f>
        <v>2</v>
      </c>
      <c r="I113" s="34" t="n">
        <f aca="false">IF(OR($C113&lt;&gt;"SI",$E113&lt;&gt;"SI"),"---",DatiTestModulo2!P109*I$5)</f>
        <v>10</v>
      </c>
      <c r="J113" s="34" t="n">
        <f aca="false">IF(OR($C113&lt;&gt;"SI",$E113&lt;&gt;"SI"),"---",DatiTestModulo2!Q109*J$5)</f>
        <v>4</v>
      </c>
      <c r="K113" s="34" t="n">
        <f aca="false">IF(OR($C113&lt;&gt;"SI",$E113&lt;&gt;"SI"),"---",DatiTestModulo2!R109*K$5)</f>
        <v>3</v>
      </c>
      <c r="L113" s="34" t="n">
        <f aca="false">IF(OR($C113&lt;&gt;"SI",$E113&lt;&gt;"SI"),"---",DatiTestModulo2!S109*L$5)</f>
        <v>3</v>
      </c>
      <c r="M113" s="34" t="n">
        <f aca="false">IF(OR($C113&lt;&gt;"SI",$E113&lt;&gt;"SI"),"---",DatiTestModulo2!T109*M$5)</f>
        <v>10</v>
      </c>
      <c r="N113" s="34" t="n">
        <f aca="false">IF(OR($C113&lt;&gt;"SI",$E113&lt;&gt;"SI"),"---",DatiTestModulo2!U109*N$5)</f>
        <v>5</v>
      </c>
      <c r="O113" s="34" t="n">
        <f aca="false">IF(OR($C113&lt;&gt;"SI",$E113&lt;&gt;"SI"),"---",DatiTestModulo2!V109*O$5)</f>
        <v>3</v>
      </c>
      <c r="P113" s="34" t="n">
        <f aca="false">IF(OR($C113&lt;&gt;"SI",$E113&lt;&gt;"SI"),"---",DatiTestModulo2!W109*P$5)</f>
        <v>3</v>
      </c>
      <c r="Q113" s="34" t="n">
        <f aca="false">IF(OR($C113&lt;&gt;"SI",$E113&lt;&gt;"SI"),"---",DatiTestModulo2!X109*Q$5)</f>
        <v>3</v>
      </c>
      <c r="R113" s="34" t="n">
        <f aca="false">IF(OR($C113&lt;&gt;"SI",$E113&lt;&gt;"SI"),"---",DatiTestModulo2!Y109*R$5)</f>
        <v>1</v>
      </c>
      <c r="S113" s="34" t="n">
        <f aca="false">IF(OR($C113&lt;&gt;"SI",$E113&lt;&gt;"SI"),"---",DatiTestModulo2!Z109*S$5)</f>
        <v>10</v>
      </c>
      <c r="T113" s="34" t="n">
        <f aca="false">IF(OR($C113&lt;&gt;"SI",$E113&lt;&gt;"SI"),"---",DatiTestModulo2!AA109*T$5)</f>
        <v>5</v>
      </c>
      <c r="U113" s="34" t="n">
        <f aca="false">IF(OR($C113&lt;&gt;"SI",$E113&lt;&gt;"SI"),"---",DatiTestModulo2!AB109*U$5)</f>
        <v>5</v>
      </c>
      <c r="V113" s="34" t="n">
        <f aca="false">IF(OR($C113&lt;&gt;"SI",$E113&lt;&gt;"SI"),"---",DatiTestModulo2!AC109*V$5)</f>
        <v>3</v>
      </c>
      <c r="W113" s="34" t="n">
        <f aca="false">IF(OR($C113&lt;&gt;"SI",$E113&lt;&gt;"SI"),"---",DatiTestModulo2!AD109*W$5)</f>
        <v>10</v>
      </c>
      <c r="X113" s="34" t="n">
        <f aca="false">IF(OR($C113&lt;&gt;"SI",$E113&lt;&gt;"SI"),"---",DatiTestModulo2!AE109*X$5)</f>
        <v>10</v>
      </c>
      <c r="Y113" s="34" t="n">
        <f aca="false">IF(OR($C113&lt;&gt;"SI",$E113&lt;&gt;"SI"),"---",DatiTestModulo2!AF109*Y$5)</f>
        <v>15</v>
      </c>
      <c r="Z113" s="35" t="n">
        <f aca="false">IF(E113&lt;&gt;"---",SUM(F113:Y113),0)*100/$Z$5</f>
        <v>100</v>
      </c>
      <c r="AA113" s="40" t="str">
        <f aca="false">IF(D113="SI",HLOOKUP(Z113,$AE$6:$AP$8,2,TRUE()),HLOOKUP(Z113,$AE$6:$AP$8,3,TRUE()))</f>
        <v>OTTIMO</v>
      </c>
    </row>
    <row r="114" customFormat="false" ht="12.75" hidden="false" customHeight="false" outlineLevel="0" collapsed="false">
      <c r="B114" s="32" t="str">
        <f aca="false">DatiTestModulo2!B110</f>
        <v>TullioSebastiani</v>
      </c>
      <c r="C114" s="34" t="str">
        <f aca="false">IF(DatiTestModulo2!C110="OK","SI","NO")</f>
        <v>SI</v>
      </c>
      <c r="D114" s="34" t="str">
        <f aca="false">IF(C114="NO","---",IF(DatiTestModulo2!D110="OK","NO","SI"))</f>
        <v>SI</v>
      </c>
      <c r="E114" s="34" t="str">
        <f aca="false">IF(C114="NO","---",IF(DatiTestModulo2!$F110="SF","SEGMENTATION FAULT",IF(DatiTestModulo2!$G110="TF","TIMEOUT","SI")))</f>
        <v>SI</v>
      </c>
      <c r="F114" s="34" t="n">
        <f aca="false">IF(OR($C114&lt;&gt;"SI",$E114&lt;&gt;"SI"),"---",DatiTestModulo2!M110*F$5)</f>
        <v>3</v>
      </c>
      <c r="G114" s="34" t="n">
        <f aca="false">IF(OR($C114&lt;&gt;"SI",$E114&lt;&gt;"SI"),"---",DatiTestModulo2!N110*G$5)</f>
        <v>1</v>
      </c>
      <c r="H114" s="34" t="n">
        <f aca="false">IF(OR($C114&lt;&gt;"SI",$E114&lt;&gt;"SI"),"---",DatiTestModulo2!O110*H$5)</f>
        <v>2</v>
      </c>
      <c r="I114" s="34" t="n">
        <f aca="false">IF(OR($C114&lt;&gt;"SI",$E114&lt;&gt;"SI"),"---",DatiTestModulo2!P110*I$5)</f>
        <v>10</v>
      </c>
      <c r="J114" s="34" t="n">
        <f aca="false">IF(OR($C114&lt;&gt;"SI",$E114&lt;&gt;"SI"),"---",DatiTestModulo2!Q110*J$5)</f>
        <v>4</v>
      </c>
      <c r="K114" s="34" t="n">
        <f aca="false">IF(OR($C114&lt;&gt;"SI",$E114&lt;&gt;"SI"),"---",DatiTestModulo2!R110*K$5)</f>
        <v>3</v>
      </c>
      <c r="L114" s="34" t="n">
        <f aca="false">IF(OR($C114&lt;&gt;"SI",$E114&lt;&gt;"SI"),"---",DatiTestModulo2!S110*L$5)</f>
        <v>3</v>
      </c>
      <c r="M114" s="34" t="n">
        <f aca="false">IF(OR($C114&lt;&gt;"SI",$E114&lt;&gt;"SI"),"---",DatiTestModulo2!T110*M$5)</f>
        <v>10</v>
      </c>
      <c r="N114" s="34" t="n">
        <f aca="false">IF(OR($C114&lt;&gt;"SI",$E114&lt;&gt;"SI"),"---",DatiTestModulo2!U110*N$5)</f>
        <v>5</v>
      </c>
      <c r="O114" s="34" t="n">
        <f aca="false">IF(OR($C114&lt;&gt;"SI",$E114&lt;&gt;"SI"),"---",DatiTestModulo2!V110*O$5)</f>
        <v>3</v>
      </c>
      <c r="P114" s="34" t="n">
        <f aca="false">IF(OR($C114&lt;&gt;"SI",$E114&lt;&gt;"SI"),"---",DatiTestModulo2!W110*P$5)</f>
        <v>3</v>
      </c>
      <c r="Q114" s="34" t="n">
        <f aca="false">IF(OR($C114&lt;&gt;"SI",$E114&lt;&gt;"SI"),"---",DatiTestModulo2!X110*Q$5)</f>
        <v>3</v>
      </c>
      <c r="R114" s="34" t="n">
        <f aca="false">IF(OR($C114&lt;&gt;"SI",$E114&lt;&gt;"SI"),"---",DatiTestModulo2!Y110*R$5)</f>
        <v>1</v>
      </c>
      <c r="S114" s="34" t="n">
        <f aca="false">IF(OR($C114&lt;&gt;"SI",$E114&lt;&gt;"SI"),"---",DatiTestModulo2!Z110*S$5)</f>
        <v>10</v>
      </c>
      <c r="T114" s="34" t="n">
        <f aca="false">IF(OR($C114&lt;&gt;"SI",$E114&lt;&gt;"SI"),"---",DatiTestModulo2!AA110*T$5)</f>
        <v>5</v>
      </c>
      <c r="U114" s="34" t="n">
        <f aca="false">IF(OR($C114&lt;&gt;"SI",$E114&lt;&gt;"SI"),"---",DatiTestModulo2!AB110*U$5)</f>
        <v>5</v>
      </c>
      <c r="V114" s="34" t="n">
        <f aca="false">IF(OR($C114&lt;&gt;"SI",$E114&lt;&gt;"SI"),"---",DatiTestModulo2!AC110*V$5)</f>
        <v>3</v>
      </c>
      <c r="W114" s="34" t="n">
        <f aca="false">IF(OR($C114&lt;&gt;"SI",$E114&lt;&gt;"SI"),"---",DatiTestModulo2!AD110*W$5)</f>
        <v>10</v>
      </c>
      <c r="X114" s="34" t="n">
        <f aca="false">IF(OR($C114&lt;&gt;"SI",$E114&lt;&gt;"SI"),"---",DatiTestModulo2!AE110*X$5)</f>
        <v>10</v>
      </c>
      <c r="Y114" s="34" t="n">
        <f aca="false">IF(OR($C114&lt;&gt;"SI",$E114&lt;&gt;"SI"),"---",DatiTestModulo2!AF110*Y$5)</f>
        <v>15</v>
      </c>
      <c r="Z114" s="35" t="n">
        <f aca="false">IF(E114&lt;&gt;"---",SUM(F114:Y114),0)*100/$Z$5</f>
        <v>100</v>
      </c>
      <c r="AA114" s="40" t="str">
        <f aca="false">IF(D114="SI",HLOOKUP(Z114,$AE$6:$AP$8,2,TRUE()),HLOOKUP(Z114,$AE$6:$AP$8,3,TRUE()))</f>
        <v>OTTIMO</v>
      </c>
    </row>
    <row r="115" customFormat="false" ht="12.75" hidden="false" customHeight="false" outlineLevel="0" collapsed="false">
      <c r="B115" s="32" t="str">
        <f aca="false">DatiTestModulo2!B111</f>
        <v>ValentinaCucurachi</v>
      </c>
      <c r="C115" s="34" t="str">
        <f aca="false">IF(DatiTestModulo2!C111="OK","SI","NO")</f>
        <v>SI</v>
      </c>
      <c r="D115" s="34" t="str">
        <f aca="false">IF(C115="NO","---",IF(DatiTestModulo2!D111="OK","NO","SI"))</f>
        <v>NO</v>
      </c>
      <c r="E115" s="34" t="str">
        <f aca="false">IF(C115="NO","---",IF(DatiTestModulo2!$F111="SF","SEGMENTATION FAULT",IF(DatiTestModulo2!$G111="TF","TIMEOUT","SI")))</f>
        <v>SI</v>
      </c>
      <c r="F115" s="34" t="n">
        <f aca="false">IF(OR($C115&lt;&gt;"SI",$E115&lt;&gt;"SI"),"---",DatiTestModulo2!M111*F$5)</f>
        <v>3</v>
      </c>
      <c r="G115" s="34" t="n">
        <f aca="false">IF(OR($C115&lt;&gt;"SI",$E115&lt;&gt;"SI"),"---",DatiTestModulo2!N111*G$5)</f>
        <v>1</v>
      </c>
      <c r="H115" s="34" t="n">
        <f aca="false">IF(OR($C115&lt;&gt;"SI",$E115&lt;&gt;"SI"),"---",DatiTestModulo2!O111*H$5)</f>
        <v>2</v>
      </c>
      <c r="I115" s="34" t="n">
        <f aca="false">IF(OR($C115&lt;&gt;"SI",$E115&lt;&gt;"SI"),"---",DatiTestModulo2!P111*I$5)</f>
        <v>10</v>
      </c>
      <c r="J115" s="34" t="n">
        <f aca="false">IF(OR($C115&lt;&gt;"SI",$E115&lt;&gt;"SI"),"---",DatiTestModulo2!Q111*J$5)</f>
        <v>4</v>
      </c>
      <c r="K115" s="34" t="n">
        <f aca="false">IF(OR($C115&lt;&gt;"SI",$E115&lt;&gt;"SI"),"---",DatiTestModulo2!R111*K$5)</f>
        <v>3</v>
      </c>
      <c r="L115" s="34" t="n">
        <f aca="false">IF(OR($C115&lt;&gt;"SI",$E115&lt;&gt;"SI"),"---",DatiTestModulo2!S111*L$5)</f>
        <v>3</v>
      </c>
      <c r="M115" s="34" t="n">
        <f aca="false">IF(OR($C115&lt;&gt;"SI",$E115&lt;&gt;"SI"),"---",DatiTestModulo2!T111*M$5)</f>
        <v>10</v>
      </c>
      <c r="N115" s="34" t="n">
        <f aca="false">IF(OR($C115&lt;&gt;"SI",$E115&lt;&gt;"SI"),"---",DatiTestModulo2!U111*N$5)</f>
        <v>5</v>
      </c>
      <c r="O115" s="34" t="n">
        <f aca="false">IF(OR($C115&lt;&gt;"SI",$E115&lt;&gt;"SI"),"---",DatiTestModulo2!V111*O$5)</f>
        <v>3</v>
      </c>
      <c r="P115" s="34" t="n">
        <f aca="false">IF(OR($C115&lt;&gt;"SI",$E115&lt;&gt;"SI"),"---",DatiTestModulo2!W111*P$5)</f>
        <v>3</v>
      </c>
      <c r="Q115" s="34" t="n">
        <f aca="false">IF(OR($C115&lt;&gt;"SI",$E115&lt;&gt;"SI"),"---",DatiTestModulo2!X111*Q$5)</f>
        <v>3</v>
      </c>
      <c r="R115" s="34" t="n">
        <f aca="false">IF(OR($C115&lt;&gt;"SI",$E115&lt;&gt;"SI"),"---",DatiTestModulo2!Y111*R$5)</f>
        <v>1</v>
      </c>
      <c r="S115" s="34" t="n">
        <f aca="false">IF(OR($C115&lt;&gt;"SI",$E115&lt;&gt;"SI"),"---",DatiTestModulo2!Z111*S$5)</f>
        <v>10</v>
      </c>
      <c r="T115" s="34" t="n">
        <f aca="false">IF(OR($C115&lt;&gt;"SI",$E115&lt;&gt;"SI"),"---",DatiTestModulo2!AA111*T$5)</f>
        <v>5</v>
      </c>
      <c r="U115" s="34" t="n">
        <f aca="false">IF(OR($C115&lt;&gt;"SI",$E115&lt;&gt;"SI"),"---",DatiTestModulo2!AB111*U$5)</f>
        <v>5</v>
      </c>
      <c r="V115" s="34" t="n">
        <f aca="false">IF(OR($C115&lt;&gt;"SI",$E115&lt;&gt;"SI"),"---",DatiTestModulo2!AC111*V$5)</f>
        <v>3</v>
      </c>
      <c r="W115" s="34" t="n">
        <f aca="false">IF(OR($C115&lt;&gt;"SI",$E115&lt;&gt;"SI"),"---",DatiTestModulo2!AD111*W$5)</f>
        <v>10</v>
      </c>
      <c r="X115" s="34" t="n">
        <f aca="false">IF(OR($C115&lt;&gt;"SI",$E115&lt;&gt;"SI"),"---",DatiTestModulo2!AE111*X$5)</f>
        <v>10</v>
      </c>
      <c r="Y115" s="34" t="n">
        <f aca="false">IF(OR($C115&lt;&gt;"SI",$E115&lt;&gt;"SI"),"---",DatiTestModulo2!AF111*Y$5)</f>
        <v>15</v>
      </c>
      <c r="Z115" s="35" t="n">
        <f aca="false">IF(E115&lt;&gt;"---",SUM(F115:Y115),0)*100/$Z$5</f>
        <v>100</v>
      </c>
      <c r="AA115" s="40" t="str">
        <f aca="false">IF(D115="SI",HLOOKUP(Z115,$AE$6:$AP$8,2,TRUE()),HLOOKUP(Z115,$AE$6:$AP$8,3,TRUE()))</f>
        <v>OTTIMO</v>
      </c>
    </row>
    <row r="116" customFormat="false" ht="12.75" hidden="false" customHeight="false" outlineLevel="0" collapsed="false">
      <c r="B116" s="32" t="str">
        <f aca="false">DatiTestModulo2!B112</f>
        <v>ValerioColtre</v>
      </c>
      <c r="C116" s="34" t="str">
        <f aca="false">IF(DatiTestModulo2!C112="OK","SI","NO")</f>
        <v>SI</v>
      </c>
      <c r="D116" s="34" t="str">
        <f aca="false">IF(C116="NO","---",IF(DatiTestModulo2!D112="OK","NO","SI"))</f>
        <v>NO</v>
      </c>
      <c r="E116" s="34" t="str">
        <f aca="false">IF(C116="NO","---",IF(DatiTestModulo2!$F112="SF","SEGMENTATION FAULT",IF(DatiTestModulo2!$G112="TF","TIMEOUT","SI")))</f>
        <v>SEGMENTATION FAULT</v>
      </c>
      <c r="F116" s="34" t="str">
        <f aca="false">IF(OR($C116&lt;&gt;"SI",$E116&lt;&gt;"SI"),"---",DatiTestModulo2!M112*F$5)</f>
        <v>---</v>
      </c>
      <c r="G116" s="34" t="str">
        <f aca="false">IF(OR($C116&lt;&gt;"SI",$E116&lt;&gt;"SI"),"---",DatiTestModulo2!N112*G$5)</f>
        <v>---</v>
      </c>
      <c r="H116" s="34" t="str">
        <f aca="false">IF(OR($C116&lt;&gt;"SI",$E116&lt;&gt;"SI"),"---",DatiTestModulo2!O112*H$5)</f>
        <v>---</v>
      </c>
      <c r="I116" s="34" t="str">
        <f aca="false">IF(OR($C116&lt;&gt;"SI",$E116&lt;&gt;"SI"),"---",DatiTestModulo2!P112*I$5)</f>
        <v>---</v>
      </c>
      <c r="J116" s="34" t="str">
        <f aca="false">IF(OR($C116&lt;&gt;"SI",$E116&lt;&gt;"SI"),"---",DatiTestModulo2!Q112*J$5)</f>
        <v>---</v>
      </c>
      <c r="K116" s="34" t="str">
        <f aca="false">IF(OR($C116&lt;&gt;"SI",$E116&lt;&gt;"SI"),"---",DatiTestModulo2!R112*K$5)</f>
        <v>---</v>
      </c>
      <c r="L116" s="34" t="str">
        <f aca="false">IF(OR($C116&lt;&gt;"SI",$E116&lt;&gt;"SI"),"---",DatiTestModulo2!S112*L$5)</f>
        <v>---</v>
      </c>
      <c r="M116" s="34" t="str">
        <f aca="false">IF(OR($C116&lt;&gt;"SI",$E116&lt;&gt;"SI"),"---",DatiTestModulo2!T112*M$5)</f>
        <v>---</v>
      </c>
      <c r="N116" s="34" t="str">
        <f aca="false">IF(OR($C116&lt;&gt;"SI",$E116&lt;&gt;"SI"),"---",DatiTestModulo2!U112*N$5)</f>
        <v>---</v>
      </c>
      <c r="O116" s="34" t="str">
        <f aca="false">IF(OR($C116&lt;&gt;"SI",$E116&lt;&gt;"SI"),"---",DatiTestModulo2!V112*O$5)</f>
        <v>---</v>
      </c>
      <c r="P116" s="34" t="str">
        <f aca="false">IF(OR($C116&lt;&gt;"SI",$E116&lt;&gt;"SI"),"---",DatiTestModulo2!W112*P$5)</f>
        <v>---</v>
      </c>
      <c r="Q116" s="34" t="str">
        <f aca="false">IF(OR($C116&lt;&gt;"SI",$E116&lt;&gt;"SI"),"---",DatiTestModulo2!X112*Q$5)</f>
        <v>---</v>
      </c>
      <c r="R116" s="34" t="str">
        <f aca="false">IF(OR($C116&lt;&gt;"SI",$E116&lt;&gt;"SI"),"---",DatiTestModulo2!Y112*R$5)</f>
        <v>---</v>
      </c>
      <c r="S116" s="34" t="str">
        <f aca="false">IF(OR($C116&lt;&gt;"SI",$E116&lt;&gt;"SI"),"---",DatiTestModulo2!Z112*S$5)</f>
        <v>---</v>
      </c>
      <c r="T116" s="34" t="str">
        <f aca="false">IF(OR($C116&lt;&gt;"SI",$E116&lt;&gt;"SI"),"---",DatiTestModulo2!AA112*T$5)</f>
        <v>---</v>
      </c>
      <c r="U116" s="34" t="str">
        <f aca="false">IF(OR($C116&lt;&gt;"SI",$E116&lt;&gt;"SI"),"---",DatiTestModulo2!AB112*U$5)</f>
        <v>---</v>
      </c>
      <c r="V116" s="34" t="str">
        <f aca="false">IF(OR($C116&lt;&gt;"SI",$E116&lt;&gt;"SI"),"---",DatiTestModulo2!AC112*V$5)</f>
        <v>---</v>
      </c>
      <c r="W116" s="34" t="str">
        <f aca="false">IF(OR($C116&lt;&gt;"SI",$E116&lt;&gt;"SI"),"---",DatiTestModulo2!AD112*W$5)</f>
        <v>---</v>
      </c>
      <c r="X116" s="34" t="str">
        <f aca="false">IF(OR($C116&lt;&gt;"SI",$E116&lt;&gt;"SI"),"---",DatiTestModulo2!AE112*X$5)</f>
        <v>---</v>
      </c>
      <c r="Y116" s="34" t="str">
        <f aca="false">IF(OR($C116&lt;&gt;"SI",$E116&lt;&gt;"SI"),"---",DatiTestModulo2!AF112*Y$5)</f>
        <v>---</v>
      </c>
      <c r="Z116" s="35" t="n">
        <f aca="false">IF(E116&lt;&gt;"---",SUM(F116:Y116),0)*100/$Z$5</f>
        <v>0</v>
      </c>
      <c r="AA116" s="40" t="str">
        <f aca="false">IF(D116="SI",HLOOKUP(Z116,$AE$6:$AP$8,2,TRUE()),HLOOKUP(Z116,$AE$6:$AP$8,3,TRUE()))</f>
        <v>INSUFFICIENTE</v>
      </c>
    </row>
    <row r="117" customFormat="false" ht="12.75" hidden="false" customHeight="false" outlineLevel="0" collapsed="false">
      <c r="B117" s="32" t="str">
        <f aca="false">DatiTestModulo2!B113</f>
        <v>ValerioMauro</v>
      </c>
      <c r="C117" s="34" t="str">
        <f aca="false">IF(DatiTestModulo2!C113="OK","SI","NO")</f>
        <v>SI</v>
      </c>
      <c r="D117" s="34" t="str">
        <f aca="false">IF(C117="NO","---",IF(DatiTestModulo2!D113="OK","NO","SI"))</f>
        <v>NO</v>
      </c>
      <c r="E117" s="34" t="str">
        <f aca="false">IF(C117="NO","---",IF(DatiTestModulo2!$F113="SF","SEGMENTATION FAULT",IF(DatiTestModulo2!$G113="TF","TIMEOUT","SI")))</f>
        <v>SI</v>
      </c>
      <c r="F117" s="34" t="n">
        <f aca="false">IF(OR($C117&lt;&gt;"SI",$E117&lt;&gt;"SI"),"---",DatiTestModulo2!M113*F$5)</f>
        <v>3</v>
      </c>
      <c r="G117" s="34" t="n">
        <f aca="false">IF(OR($C117&lt;&gt;"SI",$E117&lt;&gt;"SI"),"---",DatiTestModulo2!N113*G$5)</f>
        <v>1</v>
      </c>
      <c r="H117" s="34" t="n">
        <f aca="false">IF(OR($C117&lt;&gt;"SI",$E117&lt;&gt;"SI"),"---",DatiTestModulo2!O113*H$5)</f>
        <v>2</v>
      </c>
      <c r="I117" s="34" t="n">
        <f aca="false">IF(OR($C117&lt;&gt;"SI",$E117&lt;&gt;"SI"),"---",DatiTestModulo2!P113*I$5)</f>
        <v>10</v>
      </c>
      <c r="J117" s="34" t="n">
        <f aca="false">IF(OR($C117&lt;&gt;"SI",$E117&lt;&gt;"SI"),"---",DatiTestModulo2!Q113*J$5)</f>
        <v>4</v>
      </c>
      <c r="K117" s="34" t="n">
        <f aca="false">IF(OR($C117&lt;&gt;"SI",$E117&lt;&gt;"SI"),"---",DatiTestModulo2!R113*K$5)</f>
        <v>3</v>
      </c>
      <c r="L117" s="34" t="n">
        <f aca="false">IF(OR($C117&lt;&gt;"SI",$E117&lt;&gt;"SI"),"---",DatiTestModulo2!S113*L$5)</f>
        <v>3</v>
      </c>
      <c r="M117" s="34" t="n">
        <f aca="false">IF(OR($C117&lt;&gt;"SI",$E117&lt;&gt;"SI"),"---",DatiTestModulo2!T113*M$5)</f>
        <v>10</v>
      </c>
      <c r="N117" s="34" t="n">
        <f aca="false">IF(OR($C117&lt;&gt;"SI",$E117&lt;&gt;"SI"),"---",DatiTestModulo2!U113*N$5)</f>
        <v>5</v>
      </c>
      <c r="O117" s="34" t="n">
        <f aca="false">IF(OR($C117&lt;&gt;"SI",$E117&lt;&gt;"SI"),"---",DatiTestModulo2!V113*O$5)</f>
        <v>3</v>
      </c>
      <c r="P117" s="34" t="n">
        <f aca="false">IF(OR($C117&lt;&gt;"SI",$E117&lt;&gt;"SI"),"---",DatiTestModulo2!W113*P$5)</f>
        <v>3</v>
      </c>
      <c r="Q117" s="34" t="n">
        <f aca="false">IF(OR($C117&lt;&gt;"SI",$E117&lt;&gt;"SI"),"---",DatiTestModulo2!X113*Q$5)</f>
        <v>3</v>
      </c>
      <c r="R117" s="34" t="n">
        <f aca="false">IF(OR($C117&lt;&gt;"SI",$E117&lt;&gt;"SI"),"---",DatiTestModulo2!Y113*R$5)</f>
        <v>1</v>
      </c>
      <c r="S117" s="34" t="n">
        <f aca="false">IF(OR($C117&lt;&gt;"SI",$E117&lt;&gt;"SI"),"---",DatiTestModulo2!Z113*S$5)</f>
        <v>10</v>
      </c>
      <c r="T117" s="34" t="n">
        <f aca="false">IF(OR($C117&lt;&gt;"SI",$E117&lt;&gt;"SI"),"---",DatiTestModulo2!AA113*T$5)</f>
        <v>5</v>
      </c>
      <c r="U117" s="34" t="n">
        <f aca="false">IF(OR($C117&lt;&gt;"SI",$E117&lt;&gt;"SI"),"---",DatiTestModulo2!AB113*U$5)</f>
        <v>5</v>
      </c>
      <c r="V117" s="34" t="n">
        <f aca="false">IF(OR($C117&lt;&gt;"SI",$E117&lt;&gt;"SI"),"---",DatiTestModulo2!AC113*V$5)</f>
        <v>3</v>
      </c>
      <c r="W117" s="34" t="n">
        <f aca="false">IF(OR($C117&lt;&gt;"SI",$E117&lt;&gt;"SI"),"---",DatiTestModulo2!AD113*W$5)</f>
        <v>10</v>
      </c>
      <c r="X117" s="34" t="n">
        <f aca="false">IF(OR($C117&lt;&gt;"SI",$E117&lt;&gt;"SI"),"---",DatiTestModulo2!AE113*X$5)</f>
        <v>10</v>
      </c>
      <c r="Y117" s="34" t="n">
        <f aca="false">IF(OR($C117&lt;&gt;"SI",$E117&lt;&gt;"SI"),"---",DatiTestModulo2!AF113*Y$5)</f>
        <v>15</v>
      </c>
      <c r="Z117" s="35" t="n">
        <f aca="false">IF(E117&lt;&gt;"---",SUM(F117:Y117),0)*100/$Z$5</f>
        <v>100</v>
      </c>
      <c r="AA117" s="40" t="str">
        <f aca="false">IF(D117="SI",HLOOKUP(Z117,$AE$6:$AP$8,2,TRUE()),HLOOKUP(Z117,$AE$6:$AP$8,3,TRUE()))</f>
        <v>OTTIMO</v>
      </c>
    </row>
    <row r="118" customFormat="false" ht="12.75" hidden="false" customHeight="false" outlineLevel="0" collapsed="false">
      <c r="B118" s="32" t="str">
        <f aca="false">DatiTestModulo2!B114</f>
        <v>WalterValentini</v>
      </c>
      <c r="C118" s="34" t="str">
        <f aca="false">IF(DatiTestModulo2!C114="OK","SI","NO")</f>
        <v>SI</v>
      </c>
      <c r="D118" s="34" t="str">
        <f aca="false">IF(C118="NO","---",IF(DatiTestModulo2!D114="OK","NO","SI"))</f>
        <v>NO</v>
      </c>
      <c r="E118" s="34" t="str">
        <f aca="false">IF(C118="NO","---",IF(DatiTestModulo2!$F114="SF","SEGMENTATION FAULT",IF(DatiTestModulo2!$G114="TF","TIMEOUT","SI")))</f>
        <v>SI</v>
      </c>
      <c r="F118" s="34" t="n">
        <f aca="false">IF(OR($C118&lt;&gt;"SI",$E118&lt;&gt;"SI"),"---",DatiTestModulo2!M114*F$5)</f>
        <v>3</v>
      </c>
      <c r="G118" s="34" t="n">
        <f aca="false">IF(OR($C118&lt;&gt;"SI",$E118&lt;&gt;"SI"),"---",DatiTestModulo2!N114*G$5)</f>
        <v>1</v>
      </c>
      <c r="H118" s="34" t="n">
        <f aca="false">IF(OR($C118&lt;&gt;"SI",$E118&lt;&gt;"SI"),"---",DatiTestModulo2!O114*H$5)</f>
        <v>2</v>
      </c>
      <c r="I118" s="34" t="n">
        <f aca="false">IF(OR($C118&lt;&gt;"SI",$E118&lt;&gt;"SI"),"---",DatiTestModulo2!P114*I$5)</f>
        <v>10</v>
      </c>
      <c r="J118" s="34" t="n">
        <f aca="false">IF(OR($C118&lt;&gt;"SI",$E118&lt;&gt;"SI"),"---",DatiTestModulo2!Q114*J$5)</f>
        <v>4</v>
      </c>
      <c r="K118" s="34" t="n">
        <f aca="false">IF(OR($C118&lt;&gt;"SI",$E118&lt;&gt;"SI"),"---",DatiTestModulo2!R114*K$5)</f>
        <v>3</v>
      </c>
      <c r="L118" s="34" t="n">
        <f aca="false">IF(OR($C118&lt;&gt;"SI",$E118&lt;&gt;"SI"),"---",DatiTestModulo2!S114*L$5)</f>
        <v>3</v>
      </c>
      <c r="M118" s="34" t="n">
        <f aca="false">IF(OR($C118&lt;&gt;"SI",$E118&lt;&gt;"SI"),"---",DatiTestModulo2!T114*M$5)</f>
        <v>10</v>
      </c>
      <c r="N118" s="34" t="n">
        <f aca="false">IF(OR($C118&lt;&gt;"SI",$E118&lt;&gt;"SI"),"---",DatiTestModulo2!U114*N$5)</f>
        <v>5</v>
      </c>
      <c r="O118" s="34" t="n">
        <f aca="false">IF(OR($C118&lt;&gt;"SI",$E118&lt;&gt;"SI"),"---",DatiTestModulo2!V114*O$5)</f>
        <v>3</v>
      </c>
      <c r="P118" s="34" t="n">
        <f aca="false">IF(OR($C118&lt;&gt;"SI",$E118&lt;&gt;"SI"),"---",DatiTestModulo2!W114*P$5)</f>
        <v>3</v>
      </c>
      <c r="Q118" s="34" t="n">
        <f aca="false">IF(OR($C118&lt;&gt;"SI",$E118&lt;&gt;"SI"),"---",DatiTestModulo2!X114*Q$5)</f>
        <v>3</v>
      </c>
      <c r="R118" s="34" t="n">
        <f aca="false">IF(OR($C118&lt;&gt;"SI",$E118&lt;&gt;"SI"),"---",DatiTestModulo2!Y114*R$5)</f>
        <v>1</v>
      </c>
      <c r="S118" s="34" t="n">
        <f aca="false">IF(OR($C118&lt;&gt;"SI",$E118&lt;&gt;"SI"),"---",DatiTestModulo2!Z114*S$5)</f>
        <v>10</v>
      </c>
      <c r="T118" s="34" t="n">
        <f aca="false">IF(OR($C118&lt;&gt;"SI",$E118&lt;&gt;"SI"),"---",DatiTestModulo2!AA114*T$5)</f>
        <v>5</v>
      </c>
      <c r="U118" s="34" t="n">
        <f aca="false">IF(OR($C118&lt;&gt;"SI",$E118&lt;&gt;"SI"),"---",DatiTestModulo2!AB114*U$5)</f>
        <v>5</v>
      </c>
      <c r="V118" s="34" t="n">
        <f aca="false">IF(OR($C118&lt;&gt;"SI",$E118&lt;&gt;"SI"),"---",DatiTestModulo2!AC114*V$5)</f>
        <v>3</v>
      </c>
      <c r="W118" s="34" t="n">
        <f aca="false">IF(OR($C118&lt;&gt;"SI",$E118&lt;&gt;"SI"),"---",DatiTestModulo2!AD114*W$5)</f>
        <v>10</v>
      </c>
      <c r="X118" s="34" t="n">
        <f aca="false">IF(OR($C118&lt;&gt;"SI",$E118&lt;&gt;"SI"),"---",DatiTestModulo2!AE114*X$5)</f>
        <v>10</v>
      </c>
      <c r="Y118" s="34" t="n">
        <f aca="false">IF(OR($C118&lt;&gt;"SI",$E118&lt;&gt;"SI"),"---",DatiTestModulo2!AF114*Y$5)</f>
        <v>15</v>
      </c>
      <c r="Z118" s="35" t="n">
        <f aca="false">IF(E118&lt;&gt;"---",SUM(F118:Y118),0)*100/$Z$5</f>
        <v>100</v>
      </c>
      <c r="AA118" s="40" t="str">
        <f aca="false">IF(D118="SI",HLOOKUP(Z118,$AE$6:$AP$8,2,TRUE()),HLOOKUP(Z118,$AE$6:$AP$8,3,TRUE()))</f>
        <v>OTTIMO</v>
      </c>
    </row>
    <row r="119" customFormat="false" ht="13.5" hidden="false" customHeight="false" outlineLevel="0" collapsed="false">
      <c r="B119" s="41"/>
      <c r="C119" s="43"/>
      <c r="D119" s="43"/>
      <c r="E119" s="43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5"/>
    </row>
    <row r="120" customFormat="false" ht="12.75" hidden="false" customHeight="false" outlineLevel="0" collapsed="false">
      <c r="B120" s="9"/>
      <c r="C120" s="10"/>
      <c r="D120" s="10"/>
      <c r="E120" s="10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</row>
    <row r="121" customFormat="false" ht="12.75" hidden="false" customHeight="false" outlineLevel="0" collapsed="false">
      <c r="B121" s="9"/>
      <c r="C121" s="10"/>
      <c r="D121" s="10"/>
      <c r="E121" s="10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</row>
    <row r="122" customFormat="false" ht="12.75" hidden="false" customHeight="false" outlineLevel="0" collapsed="false">
      <c r="B122" s="9"/>
      <c r="C122" s="10"/>
      <c r="D122" s="10"/>
      <c r="E122" s="10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</row>
    <row r="123" customFormat="false" ht="12.75" hidden="false" customHeight="false" outlineLevel="0" collapsed="false">
      <c r="B123" s="9"/>
      <c r="C123" s="10"/>
      <c r="D123" s="10"/>
      <c r="E123" s="10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</row>
  </sheetData>
  <mergeCells count="7">
    <mergeCell ref="E2:Y2"/>
    <mergeCell ref="F3:J3"/>
    <mergeCell ref="K3:N3"/>
    <mergeCell ref="O3:S3"/>
    <mergeCell ref="T3:U3"/>
    <mergeCell ref="V3:W3"/>
    <mergeCell ref="X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10:11Z</dcterms:created>
  <dc:creator>gcampanile</dc:creator>
  <dc:description/>
  <dc:language>en-US</dc:language>
  <cp:lastModifiedBy> </cp:lastModifiedBy>
  <dcterms:modified xsi:type="dcterms:W3CDTF">2006-05-07T17:28:52Z</dcterms:modified>
  <cp:revision>0</cp:revision>
  <dc:subject/>
  <dc:title/>
</cp:coreProperties>
</file>